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97606"/>
        <c:axId val="21731586"/>
      </c:barChart>
      <c:catAx>
        <c:axId val="4959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586"/>
        <c:auto val="1"/>
        <c:lblAlgn val="ctr"/>
        <c:lblOffset val="100"/>
        <c:noMultiLvlLbl val="0"/>
      </c:catAx>
      <c:valAx>
        <c:axId val="2173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64043"/>
        <c:axId val="93937763"/>
      </c:barChart>
      <c:catAx>
        <c:axId val="2606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763"/>
        <c:auto val="1"/>
        <c:lblAlgn val="ctr"/>
        <c:lblOffset val="100"/>
        <c:noMultiLvlLbl val="0"/>
      </c:catAx>
      <c:valAx>
        <c:axId val="9393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8070"/>
        <c:axId val="68169352"/>
      </c:barChart>
      <c:catAx>
        <c:axId val="601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352"/>
        <c:auto val="1"/>
        <c:lblAlgn val="ctr"/>
        <c:lblOffset val="100"/>
        <c:noMultiLvlLbl val="0"/>
      </c:catAx>
      <c:valAx>
        <c:axId val="6816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45672"/>
        <c:axId val="30563427"/>
      </c:barChart>
      <c:catAx>
        <c:axId val="9644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427"/>
        <c:auto val="1"/>
        <c:lblAlgn val="ctr"/>
        <c:lblOffset val="100"/>
        <c:noMultiLvlLbl val="0"/>
      </c:catAx>
      <c:valAx>
        <c:axId val="3056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04507"/>
        <c:axId val="80122345"/>
      </c:barChart>
      <c:catAx>
        <c:axId val="2850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345"/>
        <c:auto val="1"/>
        <c:lblAlgn val="ctr"/>
        <c:lblOffset val="100"/>
        <c:noMultiLvlLbl val="0"/>
      </c:catAx>
      <c:valAx>
        <c:axId val="8012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09393"/>
        <c:axId val="24891028"/>
      </c:barChart>
      <c:catAx>
        <c:axId val="9430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028"/>
        <c:auto val="1"/>
        <c:lblAlgn val="ctr"/>
        <c:lblOffset val="100"/>
        <c:noMultiLvlLbl val="0"/>
      </c:catAx>
      <c:valAx>
        <c:axId val="2489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21215"/>
        <c:axId val="70168176"/>
      </c:barChart>
      <c:catAx>
        <c:axId val="6422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176"/>
        <c:auto val="1"/>
        <c:lblAlgn val="ctr"/>
        <c:lblOffset val="100"/>
        <c:noMultiLvlLbl val="0"/>
      </c:catAx>
      <c:valAx>
        <c:axId val="7016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79449"/>
        <c:axId val="94699974"/>
      </c:barChart>
      <c:catAx>
        <c:axId val="1307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974"/>
        <c:auto val="1"/>
        <c:lblAlgn val="ctr"/>
        <c:lblOffset val="100"/>
        <c:noMultiLvlLbl val="0"/>
      </c:catAx>
      <c:valAx>
        <c:axId val="9469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08486"/>
        <c:axId val="99291311"/>
      </c:barChart>
      <c:catAx>
        <c:axId val="7560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311"/>
        <c:auto val="1"/>
        <c:lblAlgn val="ctr"/>
        <c:lblOffset val="100"/>
        <c:noMultiLvlLbl val="0"/>
      </c:catAx>
      <c:valAx>
        <c:axId val="9929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87734"/>
        <c:axId val="35232936"/>
      </c:barChart>
      <c:catAx>
        <c:axId val="2208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936"/>
        <c:auto val="1"/>
        <c:lblAlgn val="ctr"/>
        <c:lblOffset val="100"/>
        <c:noMultiLvlLbl val="0"/>
      </c:catAx>
      <c:valAx>
        <c:axId val="3523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31813"/>
        <c:axId val="92512201"/>
      </c:barChart>
      <c:catAx>
        <c:axId val="7813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201"/>
        <c:auto val="1"/>
        <c:lblAlgn val="ctr"/>
        <c:lblOffset val="100"/>
        <c:noMultiLvlLbl val="0"/>
      </c:catAx>
      <c:valAx>
        <c:axId val="9251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38874"/>
        <c:axId val="64163321"/>
      </c:barChart>
      <c:catAx>
        <c:axId val="7053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321"/>
        <c:auto val="1"/>
        <c:lblAlgn val="ctr"/>
        <c:lblOffset val="100"/>
        <c:noMultiLvlLbl val="0"/>
      </c:catAx>
      <c:valAx>
        <c:axId val="6416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65103"/>
        <c:axId val="10489486"/>
      </c:barChart>
      <c:catAx>
        <c:axId val="2356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486"/>
        <c:auto val="1"/>
        <c:lblAlgn val="ctr"/>
        <c:lblOffset val="100"/>
        <c:noMultiLvlLbl val="0"/>
      </c:catAx>
      <c:valAx>
        <c:axId val="1048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84736"/>
        <c:axId val="29941761"/>
      </c:barChart>
      <c:catAx>
        <c:axId val="1018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761"/>
        <c:auto val="1"/>
        <c:lblAlgn val="ctr"/>
        <c:lblOffset val="100"/>
        <c:noMultiLvlLbl val="0"/>
      </c:catAx>
      <c:valAx>
        <c:axId val="2994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92378"/>
        <c:axId val="18577967"/>
      </c:barChart>
      <c:catAx>
        <c:axId val="9769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967"/>
        <c:auto val="1"/>
        <c:lblAlgn val="ctr"/>
        <c:lblOffset val="100"/>
        <c:noMultiLvlLbl val="0"/>
      </c:catAx>
      <c:valAx>
        <c:axId val="1857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38910"/>
        <c:axId val="91073668"/>
      </c:barChart>
      <c:catAx>
        <c:axId val="2693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668"/>
        <c:auto val="1"/>
        <c:lblAlgn val="ctr"/>
        <c:lblOffset val="100"/>
        <c:noMultiLvlLbl val="0"/>
      </c:catAx>
      <c:valAx>
        <c:axId val="9107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16668"/>
        <c:axId val="59587853"/>
      </c:barChart>
      <c:catAx>
        <c:axId val="5181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853"/>
        <c:auto val="1"/>
        <c:lblAlgn val="ctr"/>
        <c:lblOffset val="100"/>
        <c:noMultiLvlLbl val="0"/>
      </c:catAx>
      <c:valAx>
        <c:axId val="5958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42555"/>
        <c:axId val="74027067"/>
      </c:barChart>
      <c:catAx>
        <c:axId val="2194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067"/>
        <c:auto val="1"/>
        <c:lblAlgn val="ctr"/>
        <c:lblOffset val="100"/>
        <c:noMultiLvlLbl val="0"/>
      </c:catAx>
      <c:valAx>
        <c:axId val="7402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