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35025"/>
        <c:axId val="60306074"/>
      </c:scatterChart>
      <c:valAx>
        <c:axId val="9343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74"/>
        <c:crossesAt val="0"/>
        <c:crossBetween val="midCat"/>
      </c:valAx>
      <c:valAx>
        <c:axId val="6030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63907"/>
        <c:axId val="875653"/>
      </c:scatterChart>
      <c:valAx>
        <c:axId val="9016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3"/>
        <c:crossesAt val="0"/>
        <c:crossBetween val="midCat"/>
      </c:valAx>
      <c:valAx>
        <c:axId val="87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0935"/>
        <c:axId val="17782364"/>
      </c:scatterChart>
      <c:valAx>
        <c:axId val="4166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64"/>
        <c:crossesAt val="0"/>
        <c:crossBetween val="midCat"/>
      </c:valAx>
      <c:valAx>
        <c:axId val="1778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9466"/>
        <c:axId val="46863715"/>
      </c:scatterChart>
      <c:valAx>
        <c:axId val="4508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15"/>
        <c:crossesAt val="0"/>
        <c:crossBetween val="midCat"/>
      </c:valAx>
      <c:valAx>
        <c:axId val="4686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