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54436"/>
        <c:axId val="39429373"/>
      </c:barChart>
      <c:catAx>
        <c:axId val="336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373"/>
        <c:auto val="1"/>
        <c:lblAlgn val="ctr"/>
        <c:lblOffset val="100"/>
        <c:noMultiLvlLbl val="0"/>
      </c:catAx>
      <c:valAx>
        <c:axId val="394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2355"/>
        <c:axId val="32328883"/>
      </c:barChart>
      <c:catAx>
        <c:axId val="510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883"/>
        <c:auto val="1"/>
        <c:lblAlgn val="ctr"/>
        <c:lblOffset val="100"/>
        <c:noMultiLvlLbl val="0"/>
      </c:catAx>
      <c:valAx>
        <c:axId val="323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68712"/>
        <c:axId val="25630645"/>
      </c:barChart>
      <c:catAx>
        <c:axId val="302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45"/>
        <c:auto val="1"/>
        <c:lblAlgn val="ctr"/>
        <c:lblOffset val="100"/>
        <c:noMultiLvlLbl val="0"/>
      </c:catAx>
      <c:valAx>
        <c:axId val="25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74394"/>
        <c:axId val="87950144"/>
      </c:barChart>
      <c:catAx>
        <c:axId val="267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144"/>
        <c:auto val="1"/>
        <c:lblAlgn val="ctr"/>
        <c:lblOffset val="100"/>
        <c:noMultiLvlLbl val="0"/>
      </c:catAx>
      <c:valAx>
        <c:axId val="879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71513"/>
        <c:axId val="98405676"/>
      </c:barChart>
      <c:catAx>
        <c:axId val="5097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676"/>
        <c:auto val="1"/>
        <c:lblAlgn val="ctr"/>
        <c:lblOffset val="100"/>
        <c:noMultiLvlLbl val="0"/>
      </c:catAx>
      <c:valAx>
        <c:axId val="984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51747"/>
        <c:axId val="83653124"/>
      </c:barChart>
      <c:catAx>
        <c:axId val="484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24"/>
        <c:auto val="1"/>
        <c:lblAlgn val="ctr"/>
        <c:lblOffset val="100"/>
        <c:noMultiLvlLbl val="0"/>
      </c:catAx>
      <c:valAx>
        <c:axId val="836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0350"/>
        <c:axId val="85621069"/>
      </c:barChart>
      <c:catAx>
        <c:axId val="5360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069"/>
        <c:auto val="1"/>
        <c:lblAlgn val="ctr"/>
        <c:lblOffset val="100"/>
        <c:noMultiLvlLbl val="0"/>
      </c:catAx>
      <c:valAx>
        <c:axId val="8562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2004"/>
        <c:axId val="45448882"/>
      </c:barChart>
      <c:catAx>
        <c:axId val="141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882"/>
        <c:auto val="1"/>
        <c:lblAlgn val="ctr"/>
        <c:lblOffset val="100"/>
        <c:noMultiLvlLbl val="0"/>
      </c:catAx>
      <c:valAx>
        <c:axId val="454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6339"/>
        <c:axId val="31575787"/>
      </c:barChart>
      <c:catAx>
        <c:axId val="8330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87"/>
        <c:auto val="1"/>
        <c:lblAlgn val="ctr"/>
        <c:lblOffset val="100"/>
        <c:noMultiLvlLbl val="0"/>
      </c:catAx>
      <c:valAx>
        <c:axId val="3157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28314"/>
        <c:axId val="25348263"/>
      </c:barChart>
      <c:catAx>
        <c:axId val="767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63"/>
        <c:auto val="1"/>
        <c:lblAlgn val="ctr"/>
        <c:lblOffset val="100"/>
        <c:noMultiLvlLbl val="0"/>
      </c:catAx>
      <c:valAx>
        <c:axId val="253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137"/>
        <c:axId val="84190650"/>
      </c:barChart>
      <c:catAx>
        <c:axId val="77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50"/>
        <c:auto val="1"/>
        <c:lblAlgn val="ctr"/>
        <c:lblOffset val="100"/>
        <c:noMultiLvlLbl val="0"/>
      </c:catAx>
      <c:valAx>
        <c:axId val="841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6558"/>
        <c:axId val="80668953"/>
      </c:barChart>
      <c:catAx>
        <c:axId val="173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953"/>
        <c:auto val="1"/>
        <c:lblAlgn val="ctr"/>
        <c:lblOffset val="100"/>
        <c:noMultiLvlLbl val="0"/>
      </c:catAx>
      <c:valAx>
        <c:axId val="806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4394"/>
        <c:axId val="33563178"/>
      </c:barChart>
      <c:catAx>
        <c:axId val="259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78"/>
        <c:auto val="1"/>
        <c:lblAlgn val="ctr"/>
        <c:lblOffset val="100"/>
        <c:noMultiLvlLbl val="0"/>
      </c:catAx>
      <c:valAx>
        <c:axId val="335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27828"/>
        <c:axId val="94334950"/>
      </c:barChart>
      <c:catAx>
        <c:axId val="856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950"/>
        <c:auto val="1"/>
        <c:lblAlgn val="ctr"/>
        <c:lblOffset val="100"/>
        <c:noMultiLvlLbl val="0"/>
      </c:catAx>
      <c:valAx>
        <c:axId val="943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8940"/>
        <c:axId val="11998784"/>
      </c:barChart>
      <c:catAx>
        <c:axId val="231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784"/>
        <c:auto val="1"/>
        <c:lblAlgn val="ctr"/>
        <c:lblOffset val="100"/>
        <c:noMultiLvlLbl val="0"/>
      </c:catAx>
      <c:valAx>
        <c:axId val="119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74391"/>
        <c:axId val="76010068"/>
      </c:barChart>
      <c:catAx>
        <c:axId val="322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68"/>
        <c:auto val="1"/>
        <c:lblAlgn val="ctr"/>
        <c:lblOffset val="100"/>
        <c:noMultiLvlLbl val="0"/>
      </c:catAx>
      <c:valAx>
        <c:axId val="760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0719"/>
        <c:axId val="55835191"/>
      </c:barChart>
      <c:catAx>
        <c:axId val="378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91"/>
        <c:auto val="1"/>
        <c:lblAlgn val="ctr"/>
        <c:lblOffset val="100"/>
        <c:noMultiLvlLbl val="0"/>
      </c:catAx>
      <c:valAx>
        <c:axId val="558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512"/>
        <c:axId val="65239505"/>
      </c:barChart>
      <c:catAx>
        <c:axId val="46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505"/>
        <c:auto val="1"/>
        <c:lblAlgn val="ctr"/>
        <c:lblOffset val="100"/>
        <c:noMultiLvlLbl val="0"/>
      </c:catAx>
      <c:valAx>
        <c:axId val="652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