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233403"/>
        <c:axId val="37868207"/>
      </c:scatterChart>
      <c:valAx>
        <c:axId val="30233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8207"/>
        <c:crossesAt val="0"/>
        <c:crossBetween val="midCat"/>
      </c:valAx>
      <c:valAx>
        <c:axId val="37868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3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902586"/>
        <c:axId val="86561893"/>
      </c:scatterChart>
      <c:valAx>
        <c:axId val="32902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1893"/>
        <c:crossesAt val="0"/>
        <c:crossBetween val="midCat"/>
      </c:valAx>
      <c:valAx>
        <c:axId val="86561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2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608928"/>
        <c:axId val="56681874"/>
      </c:scatterChart>
      <c:valAx>
        <c:axId val="81608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1874"/>
        <c:crossesAt val="0"/>
        <c:crossBetween val="midCat"/>
      </c:valAx>
      <c:valAx>
        <c:axId val="56681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8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427703"/>
        <c:axId val="46879105"/>
      </c:scatterChart>
      <c:valAx>
        <c:axId val="80427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9105"/>
        <c:crossesAt val="0"/>
        <c:crossBetween val="midCat"/>
      </c:valAx>
      <c:valAx>
        <c:axId val="46879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7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