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41743"/>
        <c:axId val="59184710"/>
      </c:barChart>
      <c:catAx>
        <c:axId val="8034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710"/>
        <c:auto val="1"/>
        <c:lblAlgn val="ctr"/>
        <c:lblOffset val="100"/>
        <c:noMultiLvlLbl val="0"/>
      </c:catAx>
      <c:valAx>
        <c:axId val="5918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06014"/>
        <c:axId val="87597022"/>
      </c:barChart>
      <c:catAx>
        <c:axId val="9220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022"/>
        <c:auto val="1"/>
        <c:lblAlgn val="ctr"/>
        <c:lblOffset val="100"/>
        <c:noMultiLvlLbl val="0"/>
      </c:catAx>
      <c:valAx>
        <c:axId val="8759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94760"/>
        <c:axId val="21312431"/>
      </c:barChart>
      <c:catAx>
        <c:axId val="4839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431"/>
        <c:auto val="1"/>
        <c:lblAlgn val="ctr"/>
        <c:lblOffset val="100"/>
        <c:noMultiLvlLbl val="0"/>
      </c:catAx>
      <c:valAx>
        <c:axId val="2131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66395"/>
        <c:axId val="7843997"/>
      </c:barChart>
      <c:catAx>
        <c:axId val="1146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97"/>
        <c:auto val="1"/>
        <c:lblAlgn val="ctr"/>
        <c:lblOffset val="100"/>
        <c:noMultiLvlLbl val="0"/>
      </c:catAx>
      <c:valAx>
        <c:axId val="784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26401"/>
        <c:axId val="62934446"/>
      </c:barChart>
      <c:catAx>
        <c:axId val="1912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446"/>
        <c:auto val="1"/>
        <c:lblAlgn val="ctr"/>
        <c:lblOffset val="100"/>
        <c:noMultiLvlLbl val="0"/>
      </c:catAx>
      <c:valAx>
        <c:axId val="6293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45734"/>
        <c:axId val="34540575"/>
      </c:barChart>
      <c:catAx>
        <c:axId val="4924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575"/>
        <c:auto val="1"/>
        <c:lblAlgn val="ctr"/>
        <c:lblOffset val="100"/>
        <c:noMultiLvlLbl val="0"/>
      </c:catAx>
      <c:valAx>
        <c:axId val="3454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97305"/>
        <c:axId val="85234374"/>
      </c:barChart>
      <c:catAx>
        <c:axId val="9799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374"/>
        <c:auto val="1"/>
        <c:lblAlgn val="ctr"/>
        <c:lblOffset val="100"/>
        <c:noMultiLvlLbl val="0"/>
      </c:catAx>
      <c:valAx>
        <c:axId val="8523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48419"/>
        <c:axId val="27530145"/>
      </c:barChart>
      <c:catAx>
        <c:axId val="6894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145"/>
        <c:auto val="1"/>
        <c:lblAlgn val="ctr"/>
        <c:lblOffset val="100"/>
        <c:noMultiLvlLbl val="0"/>
      </c:catAx>
      <c:valAx>
        <c:axId val="275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9302"/>
        <c:axId val="29791828"/>
      </c:barChart>
      <c:catAx>
        <c:axId val="834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828"/>
        <c:auto val="1"/>
        <c:lblAlgn val="ctr"/>
        <c:lblOffset val="100"/>
        <c:noMultiLvlLbl val="0"/>
      </c:catAx>
      <c:valAx>
        <c:axId val="2979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73409"/>
        <c:axId val="67134238"/>
      </c:barChart>
      <c:catAx>
        <c:axId val="6887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238"/>
        <c:auto val="1"/>
        <c:lblAlgn val="ctr"/>
        <c:lblOffset val="100"/>
        <c:noMultiLvlLbl val="0"/>
      </c:catAx>
      <c:valAx>
        <c:axId val="6713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82662"/>
        <c:axId val="31126443"/>
      </c:barChart>
      <c:catAx>
        <c:axId val="5068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443"/>
        <c:auto val="1"/>
        <c:lblAlgn val="ctr"/>
        <c:lblOffset val="100"/>
        <c:noMultiLvlLbl val="0"/>
      </c:catAx>
      <c:valAx>
        <c:axId val="3112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46210"/>
        <c:axId val="66439676"/>
      </c:barChart>
      <c:catAx>
        <c:axId val="5254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676"/>
        <c:auto val="1"/>
        <c:lblAlgn val="ctr"/>
        <c:lblOffset val="100"/>
        <c:noMultiLvlLbl val="0"/>
      </c:catAx>
      <c:valAx>
        <c:axId val="6643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99374"/>
        <c:axId val="82286634"/>
      </c:barChart>
      <c:catAx>
        <c:axId val="6889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634"/>
        <c:auto val="1"/>
        <c:lblAlgn val="ctr"/>
        <c:lblOffset val="100"/>
        <c:noMultiLvlLbl val="0"/>
      </c:catAx>
      <c:valAx>
        <c:axId val="8228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77000"/>
        <c:axId val="22605373"/>
      </c:barChart>
      <c:catAx>
        <c:axId val="6677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373"/>
        <c:auto val="1"/>
        <c:lblAlgn val="ctr"/>
        <c:lblOffset val="100"/>
        <c:noMultiLvlLbl val="0"/>
      </c:catAx>
      <c:valAx>
        <c:axId val="2260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5311"/>
        <c:axId val="34577019"/>
      </c:barChart>
      <c:catAx>
        <c:axId val="367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019"/>
        <c:auto val="1"/>
        <c:lblAlgn val="ctr"/>
        <c:lblOffset val="100"/>
        <c:noMultiLvlLbl val="0"/>
      </c:catAx>
      <c:valAx>
        <c:axId val="3457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08028"/>
        <c:axId val="14761941"/>
      </c:barChart>
      <c:catAx>
        <c:axId val="2540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941"/>
        <c:auto val="1"/>
        <c:lblAlgn val="ctr"/>
        <c:lblOffset val="100"/>
        <c:noMultiLvlLbl val="0"/>
      </c:catAx>
      <c:valAx>
        <c:axId val="1476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38210"/>
        <c:axId val="93215030"/>
      </c:barChart>
      <c:catAx>
        <c:axId val="8393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030"/>
        <c:auto val="1"/>
        <c:lblAlgn val="ctr"/>
        <c:lblOffset val="100"/>
        <c:noMultiLvlLbl val="0"/>
      </c:catAx>
      <c:valAx>
        <c:axId val="9321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19145"/>
        <c:axId val="29038920"/>
      </c:barChart>
      <c:catAx>
        <c:axId val="3251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920"/>
        <c:auto val="1"/>
        <c:lblAlgn val="ctr"/>
        <c:lblOffset val="100"/>
        <c:noMultiLvlLbl val="0"/>
      </c:catAx>
      <c:valAx>
        <c:axId val="2903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