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177476"/>
        <c:axId val="55424578"/>
      </c:barChart>
      <c:catAx>
        <c:axId val="7917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24578"/>
        <c:crossesAt val="0"/>
        <c:auto val="1"/>
        <c:lblAlgn val="ctr"/>
        <c:lblOffset val="100"/>
        <c:noMultiLvlLbl val="0"/>
      </c:catAx>
      <c:valAx>
        <c:axId val="554245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77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801174"/>
        <c:axId val="97889383"/>
      </c:barChart>
      <c:catAx>
        <c:axId val="4980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89383"/>
        <c:crossesAt val="0"/>
        <c:auto val="1"/>
        <c:lblAlgn val="ctr"/>
        <c:lblOffset val="100"/>
        <c:noMultiLvlLbl val="0"/>
      </c:catAx>
      <c:valAx>
        <c:axId val="978893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01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020593"/>
        <c:axId val="71029192"/>
      </c:barChart>
      <c:catAx>
        <c:axId val="4702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29192"/>
        <c:crossesAt val="0"/>
        <c:auto val="1"/>
        <c:lblAlgn val="ctr"/>
        <c:lblOffset val="100"/>
        <c:noMultiLvlLbl val="0"/>
      </c:catAx>
      <c:valAx>
        <c:axId val="71029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20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527111"/>
        <c:axId val="67352407"/>
      </c:barChart>
      <c:catAx>
        <c:axId val="1252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52407"/>
        <c:crossesAt val="0"/>
        <c:auto val="1"/>
        <c:lblAlgn val="ctr"/>
        <c:lblOffset val="100"/>
        <c:noMultiLvlLbl val="0"/>
      </c:catAx>
      <c:valAx>
        <c:axId val="673524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27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956907"/>
        <c:axId val="37908975"/>
      </c:barChart>
      <c:catAx>
        <c:axId val="9995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08975"/>
        <c:crossesAt val="0"/>
        <c:auto val="1"/>
        <c:lblAlgn val="ctr"/>
        <c:lblOffset val="100"/>
        <c:noMultiLvlLbl val="0"/>
      </c:catAx>
      <c:valAx>
        <c:axId val="379089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56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387068"/>
        <c:axId val="61434091"/>
      </c:barChart>
      <c:catAx>
        <c:axId val="4838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34091"/>
        <c:crossesAt val="0"/>
        <c:auto val="1"/>
        <c:lblAlgn val="ctr"/>
        <c:lblOffset val="100"/>
        <c:noMultiLvlLbl val="0"/>
      </c:catAx>
      <c:valAx>
        <c:axId val="614340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87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037905"/>
        <c:axId val="27541470"/>
      </c:barChart>
      <c:catAx>
        <c:axId val="150379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541470"/>
        <c:crossesAt val="0"/>
        <c:auto val="1"/>
        <c:lblAlgn val="ctr"/>
        <c:lblOffset val="100"/>
        <c:noMultiLvlLbl val="0"/>
      </c:catAx>
      <c:valAx>
        <c:axId val="275414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379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