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975290"/>
        <c:axId val="69076469"/>
      </c:barChart>
      <c:catAx>
        <c:axId val="8975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076469"/>
        <c:crossesAt val="0"/>
        <c:auto val="1"/>
        <c:lblAlgn val="ctr"/>
        <c:lblOffset val="100"/>
        <c:noMultiLvlLbl val="0"/>
      </c:catAx>
      <c:valAx>
        <c:axId val="6907646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752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7656500"/>
        <c:axId val="28116292"/>
      </c:barChart>
      <c:catAx>
        <c:axId val="97656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116292"/>
        <c:crossesAt val="0"/>
        <c:auto val="1"/>
        <c:lblAlgn val="ctr"/>
        <c:lblOffset val="100"/>
        <c:noMultiLvlLbl val="0"/>
      </c:catAx>
      <c:valAx>
        <c:axId val="2811629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6565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8040623"/>
        <c:axId val="78252874"/>
      </c:barChart>
      <c:catAx>
        <c:axId val="18040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252874"/>
        <c:crossesAt val="0"/>
        <c:auto val="1"/>
        <c:lblAlgn val="ctr"/>
        <c:lblOffset val="100"/>
        <c:noMultiLvlLbl val="0"/>
      </c:catAx>
      <c:valAx>
        <c:axId val="7825287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0406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5792515"/>
        <c:axId val="78829111"/>
      </c:barChart>
      <c:catAx>
        <c:axId val="75792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829111"/>
        <c:crossesAt val="0"/>
        <c:auto val="1"/>
        <c:lblAlgn val="ctr"/>
        <c:lblOffset val="100"/>
        <c:noMultiLvlLbl val="0"/>
      </c:catAx>
      <c:valAx>
        <c:axId val="7882911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7925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3961842"/>
        <c:axId val="34717869"/>
      </c:barChart>
      <c:catAx>
        <c:axId val="13961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717869"/>
        <c:crossesAt val="0"/>
        <c:auto val="1"/>
        <c:lblAlgn val="ctr"/>
        <c:lblOffset val="100"/>
        <c:noMultiLvlLbl val="0"/>
      </c:catAx>
      <c:valAx>
        <c:axId val="3471786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9618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0603414"/>
        <c:axId val="30286560"/>
      </c:barChart>
      <c:catAx>
        <c:axId val="10603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286560"/>
        <c:crossesAt val="0"/>
        <c:auto val="1"/>
        <c:lblAlgn val="ctr"/>
        <c:lblOffset val="100"/>
        <c:noMultiLvlLbl val="0"/>
      </c:catAx>
      <c:valAx>
        <c:axId val="3028656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6034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2447690"/>
        <c:axId val="27311468"/>
      </c:barChart>
      <c:catAx>
        <c:axId val="2244769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7311468"/>
        <c:crossesAt val="0"/>
        <c:auto val="1"/>
        <c:lblAlgn val="ctr"/>
        <c:lblOffset val="100"/>
        <c:noMultiLvlLbl val="0"/>
      </c:catAx>
      <c:valAx>
        <c:axId val="2731146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44769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