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641117"/>
        <c:axId val="91820760"/>
      </c:barChart>
      <c:catAx>
        <c:axId val="81641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20760"/>
        <c:crossesAt val="0"/>
        <c:auto val="1"/>
        <c:lblAlgn val="ctr"/>
        <c:lblOffset val="100"/>
        <c:noMultiLvlLbl val="0"/>
      </c:catAx>
      <c:valAx>
        <c:axId val="918207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411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740535"/>
        <c:axId val="26600029"/>
      </c:barChart>
      <c:catAx>
        <c:axId val="23740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00029"/>
        <c:crossesAt val="0"/>
        <c:auto val="1"/>
        <c:lblAlgn val="ctr"/>
        <c:lblOffset val="100"/>
        <c:noMultiLvlLbl val="0"/>
      </c:catAx>
      <c:valAx>
        <c:axId val="266000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405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251639"/>
        <c:axId val="98079499"/>
      </c:barChart>
      <c:catAx>
        <c:axId val="13251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79499"/>
        <c:crossesAt val="0"/>
        <c:auto val="1"/>
        <c:lblAlgn val="ctr"/>
        <c:lblOffset val="100"/>
        <c:noMultiLvlLbl val="0"/>
      </c:catAx>
      <c:valAx>
        <c:axId val="980794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516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60856"/>
        <c:axId val="38942359"/>
      </c:barChart>
      <c:catAx>
        <c:axId val="6960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42359"/>
        <c:crossesAt val="0"/>
        <c:auto val="1"/>
        <c:lblAlgn val="ctr"/>
        <c:lblOffset val="100"/>
        <c:noMultiLvlLbl val="0"/>
      </c:catAx>
      <c:valAx>
        <c:axId val="389423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08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060357"/>
        <c:axId val="61193657"/>
      </c:barChart>
      <c:catAx>
        <c:axId val="63060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93657"/>
        <c:crossesAt val="0"/>
        <c:auto val="1"/>
        <c:lblAlgn val="ctr"/>
        <c:lblOffset val="100"/>
        <c:noMultiLvlLbl val="0"/>
      </c:catAx>
      <c:valAx>
        <c:axId val="611936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603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356592"/>
        <c:axId val="81053612"/>
      </c:barChart>
      <c:catAx>
        <c:axId val="26356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53612"/>
        <c:crossesAt val="0"/>
        <c:auto val="1"/>
        <c:lblAlgn val="ctr"/>
        <c:lblOffset val="100"/>
        <c:noMultiLvlLbl val="0"/>
      </c:catAx>
      <c:valAx>
        <c:axId val="810536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565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234884"/>
        <c:axId val="64773219"/>
      </c:barChart>
      <c:catAx>
        <c:axId val="332348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773219"/>
        <c:crossesAt val="0"/>
        <c:auto val="1"/>
        <c:lblAlgn val="ctr"/>
        <c:lblOffset val="100"/>
        <c:noMultiLvlLbl val="0"/>
      </c:catAx>
      <c:valAx>
        <c:axId val="647732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348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