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388679"/>
        <c:axId val="82930925"/>
      </c:barChart>
      <c:catAx>
        <c:axId val="4838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30925"/>
        <c:crossesAt val="0"/>
        <c:auto val="1"/>
        <c:lblAlgn val="ctr"/>
        <c:lblOffset val="100"/>
        <c:noMultiLvlLbl val="0"/>
      </c:catAx>
      <c:valAx>
        <c:axId val="829309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88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358243"/>
        <c:axId val="81384520"/>
      </c:barChart>
      <c:catAx>
        <c:axId val="7535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84520"/>
        <c:crossesAt val="0"/>
        <c:auto val="1"/>
        <c:lblAlgn val="ctr"/>
        <c:lblOffset val="100"/>
        <c:noMultiLvlLbl val="0"/>
      </c:catAx>
      <c:valAx>
        <c:axId val="81384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58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216610"/>
        <c:axId val="10958290"/>
      </c:barChart>
      <c:catAx>
        <c:axId val="8921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58290"/>
        <c:crossesAt val="0"/>
        <c:auto val="1"/>
        <c:lblAlgn val="ctr"/>
        <c:lblOffset val="100"/>
        <c:noMultiLvlLbl val="0"/>
      </c:catAx>
      <c:valAx>
        <c:axId val="10958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16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122058"/>
        <c:axId val="16523758"/>
      </c:barChart>
      <c:catAx>
        <c:axId val="7012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23758"/>
        <c:crossesAt val="0"/>
        <c:auto val="1"/>
        <c:lblAlgn val="ctr"/>
        <c:lblOffset val="100"/>
        <c:noMultiLvlLbl val="0"/>
      </c:catAx>
      <c:valAx>
        <c:axId val="16523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22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379614"/>
        <c:axId val="68257247"/>
      </c:barChart>
      <c:catAx>
        <c:axId val="7737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57247"/>
        <c:crossesAt val="0"/>
        <c:auto val="1"/>
        <c:lblAlgn val="ctr"/>
        <c:lblOffset val="100"/>
        <c:noMultiLvlLbl val="0"/>
      </c:catAx>
      <c:valAx>
        <c:axId val="682572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79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150642"/>
        <c:axId val="4657275"/>
      </c:barChart>
      <c:catAx>
        <c:axId val="5915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7275"/>
        <c:crossesAt val="0"/>
        <c:auto val="1"/>
        <c:lblAlgn val="ctr"/>
        <c:lblOffset val="100"/>
        <c:noMultiLvlLbl val="0"/>
      </c:catAx>
      <c:valAx>
        <c:axId val="46572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50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442242"/>
        <c:axId val="53728789"/>
      </c:barChart>
      <c:catAx>
        <c:axId val="724422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728789"/>
        <c:crossesAt val="0"/>
        <c:auto val="1"/>
        <c:lblAlgn val="ctr"/>
        <c:lblOffset val="100"/>
        <c:noMultiLvlLbl val="0"/>
      </c:catAx>
      <c:valAx>
        <c:axId val="537287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422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