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566271"/>
        <c:axId val="73734419"/>
      </c:lineChart>
      <c:catAx>
        <c:axId val="82566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34419"/>
        <c:crossesAt val="0"/>
        <c:auto val="1"/>
        <c:lblAlgn val="ctr"/>
        <c:lblOffset val="100"/>
        <c:noMultiLvlLbl val="0"/>
      </c:catAx>
      <c:valAx>
        <c:axId val="73734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66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195219"/>
        <c:axId val="94437322"/>
      </c:lineChart>
      <c:catAx>
        <c:axId val="67195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37322"/>
        <c:crossesAt val="0"/>
        <c:auto val="1"/>
        <c:lblAlgn val="ctr"/>
        <c:lblOffset val="100"/>
        <c:noMultiLvlLbl val="0"/>
      </c:catAx>
      <c:valAx>
        <c:axId val="94437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95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923349"/>
        <c:axId val="48609402"/>
      </c:lineChart>
      <c:catAx>
        <c:axId val="76923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09402"/>
        <c:crossesAt val="0"/>
        <c:auto val="1"/>
        <c:lblAlgn val="ctr"/>
        <c:lblOffset val="100"/>
        <c:noMultiLvlLbl val="0"/>
      </c:catAx>
      <c:valAx>
        <c:axId val="48609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23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466469"/>
        <c:axId val="46133947"/>
      </c:lineChart>
      <c:catAx>
        <c:axId val="65466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33947"/>
        <c:crossesAt val="0"/>
        <c:auto val="1"/>
        <c:lblAlgn val="ctr"/>
        <c:lblOffset val="100"/>
        <c:noMultiLvlLbl val="0"/>
      </c:catAx>
      <c:valAx>
        <c:axId val="46133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66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563417"/>
        <c:axId val="5726585"/>
      </c:lineChart>
      <c:catAx>
        <c:axId val="39563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6585"/>
        <c:crossesAt val="0"/>
        <c:auto val="1"/>
        <c:lblAlgn val="ctr"/>
        <c:lblOffset val="100"/>
        <c:noMultiLvlLbl val="0"/>
      </c:catAx>
      <c:valAx>
        <c:axId val="5726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63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531441"/>
        <c:axId val="99856960"/>
      </c:lineChart>
      <c:catAx>
        <c:axId val="51531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56960"/>
        <c:crossesAt val="0"/>
        <c:auto val="1"/>
        <c:lblAlgn val="ctr"/>
        <c:lblOffset val="100"/>
        <c:noMultiLvlLbl val="0"/>
      </c:catAx>
      <c:valAx>
        <c:axId val="99856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31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244791"/>
        <c:axId val="77404992"/>
      </c:lineChart>
      <c:catAx>
        <c:axId val="88244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04992"/>
        <c:crossesAt val="0"/>
        <c:auto val="1"/>
        <c:lblAlgn val="ctr"/>
        <c:lblOffset val="100"/>
        <c:noMultiLvlLbl val="0"/>
      </c:catAx>
      <c:valAx>
        <c:axId val="77404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44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732361"/>
        <c:axId val="95669102"/>
      </c:lineChart>
      <c:catAx>
        <c:axId val="99732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69102"/>
        <c:crossesAt val="0"/>
        <c:auto val="1"/>
        <c:lblAlgn val="ctr"/>
        <c:lblOffset val="100"/>
        <c:noMultiLvlLbl val="0"/>
      </c:catAx>
      <c:valAx>
        <c:axId val="95669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32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316722"/>
        <c:axId val="65644795"/>
      </c:lineChart>
      <c:catAx>
        <c:axId val="88316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44795"/>
        <c:crossesAt val="0"/>
        <c:auto val="1"/>
        <c:lblAlgn val="ctr"/>
        <c:lblOffset val="100"/>
        <c:noMultiLvlLbl val="0"/>
      </c:catAx>
      <c:valAx>
        <c:axId val="65644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16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970506"/>
        <c:axId val="61705789"/>
      </c:lineChart>
      <c:catAx>
        <c:axId val="24970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05789"/>
        <c:crossesAt val="0"/>
        <c:auto val="1"/>
        <c:lblAlgn val="ctr"/>
        <c:lblOffset val="100"/>
        <c:noMultiLvlLbl val="0"/>
      </c:catAx>
      <c:valAx>
        <c:axId val="61705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70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