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499195"/>
        <c:axId val="62974603"/>
      </c:scatterChart>
      <c:valAx>
        <c:axId val="73499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74603"/>
        <c:crossesAt val="0"/>
        <c:crossBetween val="midCat"/>
      </c:valAx>
      <c:valAx>
        <c:axId val="6297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9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75803"/>
        <c:axId val="60915613"/>
      </c:scatterChart>
      <c:valAx>
        <c:axId val="12675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15613"/>
        <c:crossesAt val="0"/>
        <c:crossBetween val="midCat"/>
      </c:valAx>
      <c:valAx>
        <c:axId val="60915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5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