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5941"/>
        <c:axId val="94643080"/>
      </c:lineChart>
      <c:catAx>
        <c:axId val="953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3080"/>
        <c:crossesAt val="0"/>
        <c:auto val="1"/>
        <c:lblAlgn val="ctr"/>
        <c:lblOffset val="100"/>
        <c:noMultiLvlLbl val="0"/>
      </c:catAx>
      <c:valAx>
        <c:axId val="9464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0375"/>
        <c:axId val="86457899"/>
      </c:lineChart>
      <c:catAx>
        <c:axId val="341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899"/>
        <c:crossesAt val="0"/>
        <c:auto val="1"/>
        <c:lblAlgn val="ctr"/>
        <c:lblOffset val="100"/>
        <c:noMultiLvlLbl val="0"/>
      </c:catAx>
      <c:valAx>
        <c:axId val="8645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17920"/>
        <c:axId val="32463159"/>
      </c:barChart>
      <c:catAx>
        <c:axId val="866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159"/>
        <c:crossesAt val="0"/>
        <c:auto val="1"/>
        <c:lblAlgn val="ctr"/>
        <c:lblOffset val="100"/>
        <c:noMultiLvlLbl val="0"/>
      </c:catAx>
      <c:valAx>
        <c:axId val="3246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40301"/>
        <c:axId val="37437281"/>
        <c:axId val="54119931"/>
      </c:bar3DChart>
      <c:catAx>
        <c:axId val="630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281"/>
        <c:crossesAt val="0"/>
        <c:auto val="1"/>
        <c:lblAlgn val="ctr"/>
        <c:lblOffset val="100"/>
        <c:noMultiLvlLbl val="0"/>
      </c:catAx>
      <c:valAx>
        <c:axId val="3743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0301"/>
        <c:crossesAt val="1"/>
        <c:crossBetween val="midCat"/>
      </c:valAx>
      <c:serAx>
        <c:axId val="541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2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144885"/>
        <c:axId val="66182888"/>
      </c:scatterChart>
      <c:valAx>
        <c:axId val="531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2888"/>
        <c:crossesAt val="0"/>
        <c:crossBetween val="midCat"/>
      </c:valAx>
      <c:valAx>
        <c:axId val="6618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4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9806"/>
        <c:axId val="43209075"/>
      </c:scatterChart>
      <c:valAx>
        <c:axId val="3429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9075"/>
        <c:crossesAt val="0"/>
        <c:crossBetween val="midCat"/>
        <c:majorUnit val="30"/>
        <c:minorUnit val="30"/>
      </c:valAx>
      <c:valAx>
        <c:axId val="43209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62091"/>
        <c:axId val="13330638"/>
      </c:scatterChart>
      <c:valAx>
        <c:axId val="92062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0638"/>
        <c:crossesAt val="0"/>
        <c:crossBetween val="midCat"/>
        <c:majorUnit val="30"/>
        <c:minorUnit val="30"/>
      </c:valAx>
      <c:valAx>
        <c:axId val="13330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2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