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219412"/>
        <c:axId val="5775367"/>
      </c:barChart>
      <c:catAx>
        <c:axId val="89219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5367"/>
        <c:auto val="1"/>
        <c:lblAlgn val="ctr"/>
        <c:lblOffset val="100"/>
        <c:noMultiLvlLbl val="0"/>
      </c:catAx>
      <c:valAx>
        <c:axId val="5775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9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692488"/>
        <c:axId val="75608329"/>
      </c:barChart>
      <c:catAx>
        <c:axId val="13692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08329"/>
        <c:auto val="1"/>
        <c:lblAlgn val="ctr"/>
        <c:lblOffset val="100"/>
        <c:noMultiLvlLbl val="0"/>
      </c:catAx>
      <c:valAx>
        <c:axId val="75608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92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72217"/>
        <c:axId val="33201405"/>
      </c:barChart>
      <c:catAx>
        <c:axId val="4672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1405"/>
        <c:auto val="1"/>
        <c:lblAlgn val="ctr"/>
        <c:lblOffset val="100"/>
        <c:noMultiLvlLbl val="0"/>
      </c:catAx>
      <c:valAx>
        <c:axId val="33201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2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284805"/>
        <c:axId val="61179023"/>
      </c:barChart>
      <c:catAx>
        <c:axId val="16284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79023"/>
        <c:auto val="1"/>
        <c:lblAlgn val="ctr"/>
        <c:lblOffset val="100"/>
        <c:noMultiLvlLbl val="0"/>
      </c:catAx>
      <c:valAx>
        <c:axId val="61179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84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