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1295661"/>
        <c:axId val="65446918"/>
      </c:scatterChart>
      <c:valAx>
        <c:axId val="91295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6918"/>
        <c:crossesAt val="0"/>
        <c:crossBetween val="midCat"/>
      </c:valAx>
      <c:valAx>
        <c:axId val="6544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5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72149"/>
        <c:axId val="25166003"/>
      </c:lineChart>
      <c:catAx>
        <c:axId val="14672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6003"/>
        <c:crossesAt val="0"/>
        <c:auto val="1"/>
        <c:lblAlgn val="ctr"/>
        <c:lblOffset val="100"/>
        <c:noMultiLvlLbl val="0"/>
      </c:catAx>
      <c:valAx>
        <c:axId val="2516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2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