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15993"/>
        <c:axId val="9367976"/>
      </c:lineChart>
      <c:catAx>
        <c:axId val="4451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7976"/>
        <c:crossesAt val="0"/>
        <c:auto val="1"/>
        <c:lblAlgn val="ctr"/>
        <c:lblOffset val="100"/>
        <c:noMultiLvlLbl val="0"/>
      </c:catAx>
      <c:valAx>
        <c:axId val="9367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15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758787"/>
        <c:axId val="71374223"/>
      </c:areaChart>
      <c:catAx>
        <c:axId val="7975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74223"/>
        <c:crossesAt val="0"/>
        <c:auto val="1"/>
        <c:lblAlgn val="ctr"/>
        <c:lblOffset val="100"/>
        <c:noMultiLvlLbl val="0"/>
      </c:catAx>
      <c:valAx>
        <c:axId val="71374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58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