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53205"/>
        <c:axId val="69830685"/>
      </c:lineChart>
      <c:catAx>
        <c:axId val="85553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30685"/>
        <c:crossesAt val="0"/>
        <c:auto val="1"/>
        <c:lblAlgn val="ctr"/>
        <c:lblOffset val="100"/>
        <c:noMultiLvlLbl val="0"/>
      </c:catAx>
      <c:valAx>
        <c:axId val="69830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53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40408"/>
        <c:axId val="64365355"/>
      </c:lineChart>
      <c:catAx>
        <c:axId val="8834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65355"/>
        <c:crossesAt val="0"/>
        <c:auto val="1"/>
        <c:lblAlgn val="ctr"/>
        <c:lblOffset val="100"/>
        <c:noMultiLvlLbl val="0"/>
      </c:catAx>
      <c:valAx>
        <c:axId val="64365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40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0830685"/>
        <c:axId val="17045243"/>
      </c:barChart>
      <c:catAx>
        <c:axId val="5083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45243"/>
        <c:crossesAt val="0"/>
        <c:auto val="1"/>
        <c:lblAlgn val="ctr"/>
        <c:lblOffset val="100"/>
        <c:noMultiLvlLbl val="0"/>
      </c:catAx>
      <c:valAx>
        <c:axId val="17045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30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6700334"/>
        <c:axId val="52507077"/>
        <c:axId val="1241411"/>
      </c:bar3DChart>
      <c:catAx>
        <c:axId val="46700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07077"/>
        <c:crossesAt val="0"/>
        <c:auto val="1"/>
        <c:lblAlgn val="ctr"/>
        <c:lblOffset val="100"/>
        <c:noMultiLvlLbl val="0"/>
      </c:catAx>
      <c:valAx>
        <c:axId val="52507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00334"/>
        <c:crossesAt val="1"/>
        <c:crossBetween val="midCat"/>
      </c:valAx>
      <c:serAx>
        <c:axId val="1241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0707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1856622"/>
        <c:axId val="45336005"/>
      </c:scatterChart>
      <c:valAx>
        <c:axId val="2185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36005"/>
        <c:crossesAt val="0"/>
        <c:crossBetween val="midCat"/>
      </c:valAx>
      <c:valAx>
        <c:axId val="45336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566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032559"/>
        <c:axId val="94758865"/>
      </c:scatterChart>
      <c:valAx>
        <c:axId val="600325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58865"/>
        <c:crossesAt val="0"/>
        <c:crossBetween val="midCat"/>
        <c:majorUnit val="30"/>
        <c:minorUnit val="30"/>
      </c:valAx>
      <c:valAx>
        <c:axId val="947588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0325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48086"/>
        <c:axId val="18918606"/>
      </c:scatterChart>
      <c:valAx>
        <c:axId val="49480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18606"/>
        <c:crossesAt val="0"/>
        <c:crossBetween val="midCat"/>
        <c:majorUnit val="30"/>
        <c:minorUnit val="30"/>
      </c:valAx>
      <c:valAx>
        <c:axId val="189186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480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