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766818"/>
        <c:axId val="73069249"/>
      </c:barChart>
      <c:catAx>
        <c:axId val="72766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9249"/>
        <c:auto val="1"/>
        <c:lblAlgn val="ctr"/>
        <c:lblOffset val="100"/>
        <c:noMultiLvlLbl val="0"/>
      </c:catAx>
      <c:valAx>
        <c:axId val="73069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6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723580"/>
        <c:axId val="97807486"/>
      </c:barChart>
      <c:catAx>
        <c:axId val="33723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7486"/>
        <c:auto val="1"/>
        <c:lblAlgn val="ctr"/>
        <c:lblOffset val="100"/>
        <c:noMultiLvlLbl val="0"/>
      </c:catAx>
      <c:valAx>
        <c:axId val="97807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23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238699"/>
        <c:axId val="33900045"/>
      </c:barChart>
      <c:catAx>
        <c:axId val="92238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00045"/>
        <c:auto val="1"/>
        <c:lblAlgn val="ctr"/>
        <c:lblOffset val="100"/>
        <c:noMultiLvlLbl val="0"/>
      </c:catAx>
      <c:valAx>
        <c:axId val="33900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38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325170"/>
        <c:axId val="66903500"/>
      </c:barChart>
      <c:catAx>
        <c:axId val="19325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03500"/>
        <c:auto val="1"/>
        <c:lblAlgn val="ctr"/>
        <c:lblOffset val="100"/>
        <c:noMultiLvlLbl val="0"/>
      </c:catAx>
      <c:valAx>
        <c:axId val="66903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25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