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20800602"/>
        <c:axId val="22780951"/>
      </c:scatterChart>
      <c:valAx>
        <c:axId val="208006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80951"/>
        <c:crossesAt val="0"/>
        <c:crossBetween val="midCat"/>
      </c:valAx>
      <c:valAx>
        <c:axId val="22780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006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475469"/>
        <c:axId val="63520590"/>
      </c:lineChart>
      <c:catAx>
        <c:axId val="814754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20590"/>
        <c:crossesAt val="0"/>
        <c:auto val="1"/>
        <c:lblAlgn val="ctr"/>
        <c:lblOffset val="100"/>
        <c:noMultiLvlLbl val="0"/>
      </c:catAx>
      <c:valAx>
        <c:axId val="63520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754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