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346540"/>
        <c:axId val="32781183"/>
      </c:barChart>
      <c:catAx>
        <c:axId val="30346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1183"/>
        <c:crossesAt val="0"/>
        <c:auto val="1"/>
        <c:lblAlgn val="ctr"/>
        <c:lblOffset val="100"/>
        <c:noMultiLvlLbl val="0"/>
      </c:catAx>
      <c:valAx>
        <c:axId val="3278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6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282978"/>
        <c:axId val="41140945"/>
      </c:barChart>
      <c:catAx>
        <c:axId val="71282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0945"/>
        <c:crossesAt val="0"/>
        <c:auto val="1"/>
        <c:lblAlgn val="ctr"/>
        <c:lblOffset val="100"/>
        <c:noMultiLvlLbl val="0"/>
      </c:catAx>
      <c:valAx>
        <c:axId val="4114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2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