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02607"/>
        <c:axId val="30162276"/>
      </c:scatterChart>
      <c:valAx>
        <c:axId val="599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276"/>
        <c:crossesAt val="0"/>
        <c:crossBetween val="midCat"/>
      </c:valAx>
      <c:valAx>
        <c:axId val="301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908575"/>
        <c:axId val="92119276"/>
      </c:barChart>
      <c:catAx>
        <c:axId val="169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76"/>
        <c:crossesAt val="0"/>
        <c:auto val="1"/>
        <c:lblAlgn val="ctr"/>
        <c:lblOffset val="100"/>
        <c:noMultiLvlLbl val="0"/>
      </c:catAx>
      <c:valAx>
        <c:axId val="921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52999"/>
        <c:axId val="81642585"/>
      </c:barChart>
      <c:catAx>
        <c:axId val="644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85"/>
        <c:crossesAt val="0"/>
        <c:auto val="1"/>
        <c:lblAlgn val="ctr"/>
        <c:lblOffset val="100"/>
        <c:noMultiLvlLbl val="0"/>
      </c:catAx>
      <c:valAx>
        <c:axId val="816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18576"/>
        <c:axId val="48631890"/>
      </c:barChart>
      <c:catAx>
        <c:axId val="574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90"/>
        <c:crossesAt val="0"/>
        <c:auto val="1"/>
        <c:lblAlgn val="ctr"/>
        <c:lblOffset val="100"/>
        <c:noMultiLvlLbl val="0"/>
      </c:catAx>
      <c:valAx>
        <c:axId val="486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59380"/>
        <c:axId val="53016703"/>
      </c:areaChart>
      <c:catAx>
        <c:axId val="937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03"/>
        <c:crossesAt val="0"/>
        <c:auto val="1"/>
        <c:lblAlgn val="ctr"/>
        <c:lblOffset val="100"/>
        <c:noMultiLvlLbl val="0"/>
      </c:catAx>
      <c:valAx>
        <c:axId val="530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53089"/>
        <c:axId val="59309934"/>
      </c:areaChart>
      <c:catAx>
        <c:axId val="985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934"/>
        <c:crossesAt val="0"/>
        <c:auto val="1"/>
        <c:lblAlgn val="ctr"/>
        <c:lblOffset val="100"/>
        <c:noMultiLvlLbl val="0"/>
      </c:catAx>
      <c:valAx>
        <c:axId val="593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12812"/>
        <c:axId val="96913993"/>
      </c:areaChart>
      <c:catAx>
        <c:axId val="9201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93"/>
        <c:crossesAt val="0"/>
        <c:auto val="1"/>
        <c:lblAlgn val="ctr"/>
        <c:lblOffset val="100"/>
        <c:noMultiLvlLbl val="0"/>
      </c:catAx>
      <c:valAx>
        <c:axId val="969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8533"/>
        <c:axId val="96637517"/>
      </c:lineChart>
      <c:catAx>
        <c:axId val="8962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17"/>
        <c:crossesAt val="0"/>
        <c:auto val="1"/>
        <c:lblAlgn val="ctr"/>
        <c:lblOffset val="100"/>
        <c:noMultiLvlLbl val="0"/>
      </c:catAx>
      <c:valAx>
        <c:axId val="966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7536"/>
        <c:axId val="18701436"/>
      </c:lineChart>
      <c:catAx>
        <c:axId val="349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436"/>
        <c:crossesAt val="0"/>
        <c:auto val="1"/>
        <c:lblAlgn val="ctr"/>
        <c:lblOffset val="100"/>
        <c:noMultiLvlLbl val="0"/>
      </c:catAx>
      <c:valAx>
        <c:axId val="187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3572"/>
        <c:axId val="40591487"/>
      </c:lineChart>
      <c:catAx>
        <c:axId val="147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87"/>
        <c:crossesAt val="0"/>
        <c:auto val="1"/>
        <c:lblAlgn val="ctr"/>
        <c:lblOffset val="100"/>
        <c:noMultiLvlLbl val="0"/>
      </c:catAx>
      <c:valAx>
        <c:axId val="405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24123"/>
        <c:axId val="76302297"/>
      </c:scatterChart>
      <c:valAx>
        <c:axId val="894241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97"/>
        <c:crossesAt val="0"/>
        <c:crossBetween val="midCat"/>
      </c:valAx>
      <c:valAx>
        <c:axId val="763022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77433"/>
        <c:axId val="89286044"/>
      </c:radarChart>
      <c:catAx>
        <c:axId val="28577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44"/>
        <c:crossesAt val="0"/>
        <c:auto val="1"/>
        <c:lblAlgn val="ctr"/>
        <c:lblOffset val="100"/>
        <c:noMultiLvlLbl val="0"/>
      </c:catAx>
      <c:valAx>
        <c:axId val="89286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42090"/>
        <c:axId val="79044063"/>
      </c:radarChart>
      <c:catAx>
        <c:axId val="18942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63"/>
        <c:crossesAt val="0"/>
        <c:auto val="1"/>
        <c:lblAlgn val="ctr"/>
        <c:lblOffset val="100"/>
        <c:noMultiLvlLbl val="0"/>
      </c:catAx>
      <c:valAx>
        <c:axId val="79044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41577"/>
        <c:axId val="58908877"/>
      </c:radarChart>
      <c:catAx>
        <c:axId val="77641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77"/>
        <c:crossesAt val="0"/>
        <c:auto val="1"/>
        <c:lblAlgn val="ctr"/>
        <c:lblOffset val="100"/>
        <c:noMultiLvlLbl val="0"/>
      </c:catAx>
      <c:valAx>
        <c:axId val="5890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35"/>
        <c:axId val="36444853"/>
      </c:lineChart>
      <c:catAx>
        <c:axId val="43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853"/>
        <c:crossesAt val="0"/>
        <c:auto val="1"/>
        <c:lblAlgn val="ctr"/>
        <c:lblOffset val="100"/>
        <c:noMultiLvlLbl val="0"/>
      </c:catAx>
      <c:valAx>
        <c:axId val="3644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92004"/>
        <c:axId val="63119124"/>
      </c:bubbleChart>
      <c:valAx>
        <c:axId val="2509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24"/>
        <c:crossesAt val="0"/>
        <c:crossBetween val="midCat"/>
      </c:valAx>
      <c:valAx>
        <c:axId val="631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0812"/>
        <c:axId val="70827360"/>
      </c:lineChart>
      <c:catAx>
        <c:axId val="6510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60"/>
        <c:crossesAt val="0"/>
        <c:auto val="1"/>
        <c:lblAlgn val="ctr"/>
        <c:lblOffset val="100"/>
        <c:noMultiLvlLbl val="0"/>
      </c:catAx>
      <c:valAx>
        <c:axId val="70827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5148"/>
        <c:axId val="41160866"/>
      </c:lineChart>
      <c:catAx>
        <c:axId val="369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866"/>
        <c:crossesAt val="0"/>
        <c:auto val="1"/>
        <c:lblAlgn val="ctr"/>
        <c:lblOffset val="100"/>
        <c:noMultiLvlLbl val="0"/>
      </c:catAx>
      <c:valAx>
        <c:axId val="4116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4973"/>
        <c:axId val="43322991"/>
      </c:lineChart>
      <c:catAx>
        <c:axId val="196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91"/>
        <c:crossesAt val="0"/>
        <c:auto val="1"/>
        <c:lblAlgn val="ctr"/>
        <c:lblOffset val="100"/>
        <c:noMultiLvlLbl val="0"/>
      </c:catAx>
      <c:valAx>
        <c:axId val="433229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9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3333"/>
        <c:axId val="32165844"/>
      </c:lineChart>
      <c:catAx>
        <c:axId val="468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844"/>
        <c:crossesAt val="0"/>
        <c:auto val="1"/>
        <c:lblAlgn val="ctr"/>
        <c:lblOffset val="100"/>
        <c:noMultiLvlLbl val="0"/>
      </c:catAx>
      <c:valAx>
        <c:axId val="32165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5771"/>
        <c:axId val="28063584"/>
      </c:lineChart>
      <c:catAx>
        <c:axId val="554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584"/>
        <c:crossesAt val="0"/>
        <c:auto val="1"/>
        <c:lblAlgn val="ctr"/>
        <c:lblOffset val="100"/>
        <c:noMultiLvlLbl val="0"/>
      </c:catAx>
      <c:valAx>
        <c:axId val="28063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7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7881"/>
        <c:axId val="13784944"/>
      </c:lineChart>
      <c:catAx>
        <c:axId val="349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944"/>
        <c:crossesAt val="0"/>
        <c:auto val="1"/>
        <c:lblAlgn val="ctr"/>
        <c:lblOffset val="100"/>
        <c:noMultiLvlLbl val="0"/>
      </c:catAx>
      <c:valAx>
        <c:axId val="1378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2324"/>
        <c:axId val="49907472"/>
      </c:lineChart>
      <c:catAx>
        <c:axId val="871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72"/>
        <c:crossesAt val="0"/>
        <c:auto val="1"/>
        <c:lblAlgn val="ctr"/>
        <c:lblOffset val="100"/>
        <c:noMultiLvlLbl val="0"/>
      </c:catAx>
      <c:valAx>
        <c:axId val="4990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3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7960"/>
        <c:axId val="51375125"/>
      </c:lineChart>
      <c:catAx>
        <c:axId val="1672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125"/>
        <c:crossesAt val="0"/>
        <c:auto val="1"/>
        <c:lblAlgn val="ctr"/>
        <c:lblOffset val="100"/>
        <c:noMultiLvlLbl val="0"/>
      </c:catAx>
      <c:valAx>
        <c:axId val="5137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9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4911"/>
        <c:axId val="58352936"/>
      </c:barChart>
      <c:catAx>
        <c:axId val="47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936"/>
        <c:auto val="1"/>
        <c:lblAlgn val="ctr"/>
        <c:lblOffset val="100"/>
        <c:noMultiLvlLbl val="0"/>
      </c:catAx>
      <c:valAx>
        <c:axId val="5835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81165"/>
        <c:axId val="49507621"/>
      </c:bubbleChart>
      <c:valAx>
        <c:axId val="952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21"/>
        <c:crossesAt val="0"/>
        <c:crossBetween val="midCat"/>
      </c:valAx>
      <c:valAx>
        <c:axId val="495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19250"/>
        <c:axId val="69781900"/>
      </c:areaChart>
      <c:catAx>
        <c:axId val="487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00"/>
        <c:auto val="1"/>
        <c:lblAlgn val="ctr"/>
        <c:lblOffset val="100"/>
        <c:noMultiLvlLbl val="0"/>
      </c:catAx>
      <c:valAx>
        <c:axId val="6978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484072"/>
        <c:axId val="21145121"/>
      </c:radarChart>
      <c:catAx>
        <c:axId val="654840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5121"/>
        <c:auto val="1"/>
        <c:lblAlgn val="ctr"/>
        <c:lblOffset val="100"/>
        <c:noMultiLvlLbl val="0"/>
      </c:catAx>
      <c:valAx>
        <c:axId val="2114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3217"/>
        <c:axId val="4960264"/>
      </c:lineChart>
      <c:catAx>
        <c:axId val="762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64"/>
        <c:auto val="1"/>
        <c:lblAlgn val="ctr"/>
        <c:lblOffset val="100"/>
        <c:noMultiLvlLbl val="0"/>
      </c:catAx>
      <c:valAx>
        <c:axId val="496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476145"/>
        <c:axId val="99455417"/>
      </c:bubbleChart>
      <c:valAx>
        <c:axId val="624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417"/>
        <c:crossesAt val="0"/>
        <c:crossBetween val="midCat"/>
      </c:valAx>
      <c:valAx>
        <c:axId val="994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55781"/>
        <c:axId val="9520063"/>
      </c:scatterChart>
      <c:valAx>
        <c:axId val="461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3"/>
        <c:crossesAt val="0"/>
        <c:crossBetween val="midCat"/>
      </c:valAx>
      <c:valAx>
        <c:axId val="952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6647"/>
        <c:axId val="24478494"/>
      </c:lineChart>
      <c:catAx>
        <c:axId val="5135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94"/>
        <c:crossesAt val="0"/>
        <c:auto val="1"/>
        <c:lblAlgn val="ctr"/>
        <c:lblOffset val="100"/>
        <c:noMultiLvlLbl val="0"/>
      </c:catAx>
      <c:valAx>
        <c:axId val="24478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303425"/>
        <c:axId val="73813551"/>
      </c:barChart>
      <c:catAx>
        <c:axId val="243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551"/>
        <c:crossesAt val="0"/>
        <c:auto val="1"/>
        <c:lblAlgn val="ctr"/>
        <c:lblOffset val="100"/>
        <c:noMultiLvlLbl val="0"/>
      </c:catAx>
      <c:valAx>
        <c:axId val="7381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597972"/>
        <c:axId val="95373893"/>
      </c:areaChart>
      <c:catAx>
        <c:axId val="775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893"/>
        <c:crossesAt val="0"/>
        <c:auto val="1"/>
        <c:lblAlgn val="ctr"/>
        <c:lblOffset val="100"/>
        <c:noMultiLvlLbl val="0"/>
      </c:catAx>
      <c:valAx>
        <c:axId val="95373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74158"/>
        <c:axId val="34866901"/>
      </c:barChart>
      <c:catAx>
        <c:axId val="923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901"/>
        <c:crossesAt val="0"/>
        <c:auto val="1"/>
        <c:lblAlgn val="ctr"/>
        <c:lblOffset val="100"/>
        <c:noMultiLvlLbl val="0"/>
      </c:catAx>
      <c:valAx>
        <c:axId val="348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45348"/>
        <c:axId val="19502046"/>
      </c:bubbleChart>
      <c:valAx>
        <c:axId val="3624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046"/>
        <c:crossesAt val="0"/>
        <c:crossBetween val="midCat"/>
      </c:valAx>
      <c:valAx>
        <c:axId val="195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09476"/>
        <c:axId val="68839414"/>
      </c:bubbleChart>
      <c:valAx>
        <c:axId val="824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414"/>
        <c:crossesAt val="0"/>
        <c:crossBetween val="midCat"/>
      </c:valAx>
      <c:valAx>
        <c:axId val="688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636228"/>
        <c:axId val="85065325"/>
      </c:barChart>
      <c:catAx>
        <c:axId val="846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25"/>
        <c:crossesAt val="0"/>
        <c:auto val="1"/>
        <c:lblAlgn val="ctr"/>
        <c:lblOffset val="100"/>
        <c:noMultiLvlLbl val="0"/>
      </c:catAx>
      <c:valAx>
        <c:axId val="850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2872"/>
        <c:axId val="54105192"/>
      </c:barChart>
      <c:catAx>
        <c:axId val="7122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192"/>
        <c:crossesAt val="0"/>
        <c:auto val="1"/>
        <c:lblAlgn val="ctr"/>
        <c:lblOffset val="100"/>
        <c:noMultiLvlLbl val="0"/>
      </c:catAx>
      <c:valAx>
        <c:axId val="541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96565"/>
        <c:axId val="54908714"/>
      </c:barChart>
      <c:catAx>
        <c:axId val="948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14"/>
        <c:crossesAt val="0"/>
        <c:auto val="1"/>
        <c:lblAlgn val="ctr"/>
        <c:lblOffset val="100"/>
        <c:noMultiLvlLbl val="0"/>
      </c:catAx>
      <c:valAx>
        <c:axId val="549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