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2889"/>
        <c:axId val="13799312"/>
      </c:scatterChart>
      <c:valAx>
        <c:axId val="1027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312"/>
        <c:crossesAt val="0"/>
        <c:crossBetween val="midCat"/>
      </c:valAx>
      <c:valAx>
        <c:axId val="1379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48681"/>
        <c:axId val="24172871"/>
      </c:scatterChart>
      <c:valAx>
        <c:axId val="883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71"/>
        <c:crossesAt val="0"/>
        <c:crossBetween val="midCat"/>
      </c:valAx>
      <c:valAx>
        <c:axId val="2417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4847"/>
        <c:axId val="57684338"/>
      </c:scatterChart>
      <c:valAx>
        <c:axId val="5455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38"/>
        <c:crossesAt val="0"/>
        <c:crossBetween val="midCat"/>
      </c:valAx>
      <c:valAx>
        <c:axId val="5768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7566"/>
        <c:axId val="2545240"/>
      </c:scatterChart>
      <c:valAx>
        <c:axId val="9205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40"/>
        <c:crossesAt val="0"/>
        <c:crossBetween val="midCat"/>
      </c:valAx>
      <c:valAx>
        <c:axId val="254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