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45901"/>
        <c:axId val="97926052"/>
      </c:barChart>
      <c:catAx>
        <c:axId val="1324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052"/>
        <c:auto val="1"/>
        <c:lblAlgn val="ctr"/>
        <c:lblOffset val="100"/>
        <c:noMultiLvlLbl val="0"/>
      </c:catAx>
      <c:valAx>
        <c:axId val="979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09043"/>
        <c:axId val="84042065"/>
      </c:barChart>
      <c:catAx>
        <c:axId val="938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065"/>
        <c:auto val="1"/>
        <c:lblAlgn val="ctr"/>
        <c:lblOffset val="100"/>
        <c:noMultiLvlLbl val="0"/>
      </c:catAx>
      <c:valAx>
        <c:axId val="8404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8438"/>
        <c:axId val="13222223"/>
      </c:barChart>
      <c:catAx>
        <c:axId val="944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223"/>
        <c:auto val="1"/>
        <c:lblAlgn val="ctr"/>
        <c:lblOffset val="100"/>
        <c:noMultiLvlLbl val="0"/>
      </c:catAx>
      <c:valAx>
        <c:axId val="132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7094"/>
        <c:axId val="98780770"/>
      </c:barChart>
      <c:catAx>
        <c:axId val="6208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770"/>
        <c:auto val="1"/>
        <c:lblAlgn val="ctr"/>
        <c:lblOffset val="100"/>
        <c:noMultiLvlLbl val="0"/>
      </c:catAx>
      <c:valAx>
        <c:axId val="987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14299"/>
        <c:axId val="6501697"/>
      </c:barChart>
      <c:catAx>
        <c:axId val="5201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97"/>
        <c:auto val="1"/>
        <c:lblAlgn val="ctr"/>
        <c:lblOffset val="100"/>
        <c:noMultiLvlLbl val="0"/>
      </c:catAx>
      <c:valAx>
        <c:axId val="650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69384"/>
        <c:axId val="4123334"/>
      </c:barChart>
      <c:catAx>
        <c:axId val="2356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34"/>
        <c:auto val="1"/>
        <c:lblAlgn val="ctr"/>
        <c:lblOffset val="100"/>
        <c:noMultiLvlLbl val="0"/>
      </c:catAx>
      <c:valAx>
        <c:axId val="41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38685"/>
        <c:axId val="2220783"/>
      </c:barChart>
      <c:catAx>
        <c:axId val="888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83"/>
        <c:auto val="1"/>
        <c:lblAlgn val="ctr"/>
        <c:lblOffset val="100"/>
        <c:noMultiLvlLbl val="0"/>
      </c:catAx>
      <c:valAx>
        <c:axId val="22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88416"/>
        <c:axId val="50662191"/>
      </c:barChart>
      <c:catAx>
        <c:axId val="3788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191"/>
        <c:auto val="1"/>
        <c:lblAlgn val="ctr"/>
        <c:lblOffset val="100"/>
        <c:noMultiLvlLbl val="0"/>
      </c:catAx>
      <c:valAx>
        <c:axId val="506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17188"/>
        <c:axId val="31748184"/>
      </c:barChart>
      <c:catAx>
        <c:axId val="7391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184"/>
        <c:auto val="1"/>
        <c:lblAlgn val="ctr"/>
        <c:lblOffset val="100"/>
        <c:noMultiLvlLbl val="0"/>
      </c:catAx>
      <c:valAx>
        <c:axId val="317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28816"/>
        <c:axId val="99848561"/>
      </c:barChart>
      <c:catAx>
        <c:axId val="3142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561"/>
        <c:auto val="1"/>
        <c:lblAlgn val="ctr"/>
        <c:lblOffset val="100"/>
        <c:noMultiLvlLbl val="0"/>
      </c:catAx>
      <c:valAx>
        <c:axId val="9984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27926"/>
        <c:axId val="15004381"/>
      </c:barChart>
      <c:catAx>
        <c:axId val="443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381"/>
        <c:auto val="1"/>
        <c:lblAlgn val="ctr"/>
        <c:lblOffset val="100"/>
        <c:noMultiLvlLbl val="0"/>
      </c:catAx>
      <c:valAx>
        <c:axId val="150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43801"/>
        <c:axId val="96496147"/>
      </c:barChart>
      <c:catAx>
        <c:axId val="5114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147"/>
        <c:auto val="1"/>
        <c:lblAlgn val="ctr"/>
        <c:lblOffset val="100"/>
        <c:noMultiLvlLbl val="0"/>
      </c:catAx>
      <c:valAx>
        <c:axId val="964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50783"/>
        <c:axId val="61495165"/>
      </c:barChart>
      <c:catAx>
        <c:axId val="8615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165"/>
        <c:auto val="1"/>
        <c:lblAlgn val="ctr"/>
        <c:lblOffset val="100"/>
        <c:noMultiLvlLbl val="0"/>
      </c:catAx>
      <c:valAx>
        <c:axId val="614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77279"/>
        <c:axId val="46450120"/>
      </c:barChart>
      <c:catAx>
        <c:axId val="2137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120"/>
        <c:auto val="1"/>
        <c:lblAlgn val="ctr"/>
        <c:lblOffset val="100"/>
        <c:noMultiLvlLbl val="0"/>
      </c:catAx>
      <c:valAx>
        <c:axId val="464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66583"/>
        <c:axId val="55053910"/>
      </c:barChart>
      <c:catAx>
        <c:axId val="4786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910"/>
        <c:auto val="1"/>
        <c:lblAlgn val="ctr"/>
        <c:lblOffset val="100"/>
        <c:noMultiLvlLbl val="0"/>
      </c:catAx>
      <c:valAx>
        <c:axId val="550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51967"/>
        <c:axId val="91381728"/>
      </c:barChart>
      <c:catAx>
        <c:axId val="2495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728"/>
        <c:auto val="1"/>
        <c:lblAlgn val="ctr"/>
        <c:lblOffset val="100"/>
        <c:noMultiLvlLbl val="0"/>
      </c:catAx>
      <c:valAx>
        <c:axId val="913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65330"/>
        <c:axId val="23486361"/>
      </c:barChart>
      <c:catAx>
        <c:axId val="9036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361"/>
        <c:auto val="1"/>
        <c:lblAlgn val="ctr"/>
        <c:lblOffset val="100"/>
        <c:noMultiLvlLbl val="0"/>
      </c:catAx>
      <c:valAx>
        <c:axId val="234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58821"/>
        <c:axId val="75994232"/>
      </c:barChart>
      <c:catAx>
        <c:axId val="644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232"/>
        <c:auto val="1"/>
        <c:lblAlgn val="ctr"/>
        <c:lblOffset val="100"/>
        <c:noMultiLvlLbl val="0"/>
      </c:catAx>
      <c:valAx>
        <c:axId val="759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