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4367"/>
        <c:axId val="92165604"/>
      </c:scatterChart>
      <c:valAx>
        <c:axId val="732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04"/>
        <c:crossesAt val="0"/>
        <c:crossBetween val="midCat"/>
      </c:valAx>
      <c:valAx>
        <c:axId val="9216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1014"/>
        <c:axId val="9678674"/>
      </c:scatterChart>
      <c:valAx>
        <c:axId val="892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4"/>
        <c:crossesAt val="0"/>
        <c:crossBetween val="midCat"/>
      </c:valAx>
      <c:valAx>
        <c:axId val="967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5439"/>
        <c:axId val="8971729"/>
      </c:scatterChart>
      <c:valAx>
        <c:axId val="1557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9"/>
        <c:crossesAt val="0"/>
        <c:crossBetween val="midCat"/>
      </c:valAx>
      <c:valAx>
        <c:axId val="897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7473"/>
        <c:axId val="92646898"/>
      </c:scatterChart>
      <c:valAx>
        <c:axId val="5662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98"/>
        <c:crossesAt val="0"/>
        <c:crossBetween val="midCat"/>
      </c:valAx>
      <c:valAx>
        <c:axId val="9264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