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27948"/>
        <c:axId val="13070291"/>
      </c:barChart>
      <c:catAx>
        <c:axId val="1642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0291"/>
        <c:auto val="1"/>
        <c:lblAlgn val="ctr"/>
        <c:lblOffset val="100"/>
        <c:noMultiLvlLbl val="0"/>
      </c:catAx>
      <c:valAx>
        <c:axId val="1307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391941"/>
        <c:axId val="31040252"/>
      </c:barChart>
      <c:catAx>
        <c:axId val="6339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0252"/>
        <c:auto val="1"/>
        <c:lblAlgn val="ctr"/>
        <c:lblOffset val="100"/>
        <c:noMultiLvlLbl val="0"/>
      </c:catAx>
      <c:valAx>
        <c:axId val="3104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36418"/>
        <c:axId val="29828674"/>
      </c:barChart>
      <c:catAx>
        <c:axId val="8733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8674"/>
        <c:auto val="1"/>
        <c:lblAlgn val="ctr"/>
        <c:lblOffset val="100"/>
        <c:noMultiLvlLbl val="0"/>
      </c:catAx>
      <c:valAx>
        <c:axId val="2982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14665"/>
        <c:axId val="78021899"/>
      </c:barChart>
      <c:catAx>
        <c:axId val="2551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1899"/>
        <c:auto val="1"/>
        <c:lblAlgn val="ctr"/>
        <c:lblOffset val="100"/>
        <c:noMultiLvlLbl val="0"/>
      </c:catAx>
      <c:valAx>
        <c:axId val="7802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6285"/>
        <c:axId val="16383622"/>
      </c:barChart>
      <c:catAx>
        <c:axId val="124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3622"/>
        <c:auto val="1"/>
        <c:lblAlgn val="ctr"/>
        <c:lblOffset val="100"/>
        <c:noMultiLvlLbl val="0"/>
      </c:catAx>
      <c:valAx>
        <c:axId val="1638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421687"/>
        <c:axId val="70138099"/>
      </c:barChart>
      <c:catAx>
        <c:axId val="5742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8099"/>
        <c:auto val="1"/>
        <c:lblAlgn val="ctr"/>
        <c:lblOffset val="100"/>
        <c:noMultiLvlLbl val="0"/>
      </c:catAx>
      <c:valAx>
        <c:axId val="7013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39618"/>
        <c:axId val="24418396"/>
      </c:barChart>
      <c:catAx>
        <c:axId val="7523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8396"/>
        <c:auto val="1"/>
        <c:lblAlgn val="ctr"/>
        <c:lblOffset val="100"/>
        <c:noMultiLvlLbl val="0"/>
      </c:catAx>
      <c:valAx>
        <c:axId val="2441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159500"/>
        <c:axId val="55768730"/>
      </c:barChart>
      <c:catAx>
        <c:axId val="1515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730"/>
        <c:auto val="1"/>
        <c:lblAlgn val="ctr"/>
        <c:lblOffset val="100"/>
        <c:noMultiLvlLbl val="0"/>
      </c:catAx>
      <c:valAx>
        <c:axId val="5576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79664"/>
        <c:axId val="37759894"/>
      </c:barChart>
      <c:catAx>
        <c:axId val="4557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894"/>
        <c:auto val="1"/>
        <c:lblAlgn val="ctr"/>
        <c:lblOffset val="100"/>
        <c:noMultiLvlLbl val="0"/>
      </c:catAx>
      <c:valAx>
        <c:axId val="3775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52019"/>
        <c:axId val="40883335"/>
      </c:barChart>
      <c:catAx>
        <c:axId val="9185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335"/>
        <c:auto val="1"/>
        <c:lblAlgn val="ctr"/>
        <c:lblOffset val="100"/>
        <c:noMultiLvlLbl val="0"/>
      </c:catAx>
      <c:valAx>
        <c:axId val="4088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863993"/>
        <c:axId val="6846529"/>
      </c:barChart>
      <c:catAx>
        <c:axId val="7286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529"/>
        <c:auto val="1"/>
        <c:lblAlgn val="ctr"/>
        <c:lblOffset val="100"/>
        <c:noMultiLvlLbl val="0"/>
      </c:catAx>
      <c:valAx>
        <c:axId val="684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36167"/>
        <c:axId val="14257391"/>
      </c:barChart>
      <c:catAx>
        <c:axId val="6993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391"/>
        <c:auto val="1"/>
        <c:lblAlgn val="ctr"/>
        <c:lblOffset val="100"/>
        <c:noMultiLvlLbl val="0"/>
      </c:catAx>
      <c:valAx>
        <c:axId val="1425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726120"/>
        <c:axId val="90102715"/>
      </c:barChart>
      <c:catAx>
        <c:axId val="5072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715"/>
        <c:auto val="1"/>
        <c:lblAlgn val="ctr"/>
        <c:lblOffset val="100"/>
        <c:noMultiLvlLbl val="0"/>
      </c:catAx>
      <c:valAx>
        <c:axId val="9010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95440"/>
        <c:axId val="62521239"/>
      </c:barChart>
      <c:catAx>
        <c:axId val="1909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1239"/>
        <c:auto val="1"/>
        <c:lblAlgn val="ctr"/>
        <c:lblOffset val="100"/>
        <c:noMultiLvlLbl val="0"/>
      </c:catAx>
      <c:valAx>
        <c:axId val="6252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82253"/>
        <c:axId val="14903750"/>
      </c:barChart>
      <c:catAx>
        <c:axId val="7198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750"/>
        <c:auto val="1"/>
        <c:lblAlgn val="ctr"/>
        <c:lblOffset val="100"/>
        <c:noMultiLvlLbl val="0"/>
      </c:catAx>
      <c:valAx>
        <c:axId val="1490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26962"/>
        <c:axId val="5404853"/>
      </c:barChart>
      <c:catAx>
        <c:axId val="9142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853"/>
        <c:auto val="1"/>
        <c:lblAlgn val="ctr"/>
        <c:lblOffset val="100"/>
        <c:noMultiLvlLbl val="0"/>
      </c:catAx>
      <c:valAx>
        <c:axId val="540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45351"/>
        <c:axId val="88916296"/>
      </c:barChart>
      <c:catAx>
        <c:axId val="4504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6296"/>
        <c:auto val="1"/>
        <c:lblAlgn val="ctr"/>
        <c:lblOffset val="100"/>
        <c:noMultiLvlLbl val="0"/>
      </c:catAx>
      <c:valAx>
        <c:axId val="8891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1660"/>
        <c:axId val="29480819"/>
      </c:barChart>
      <c:catAx>
        <c:axId val="237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0819"/>
        <c:auto val="1"/>
        <c:lblAlgn val="ctr"/>
        <c:lblOffset val="100"/>
        <c:noMultiLvlLbl val="0"/>
      </c:catAx>
      <c:valAx>
        <c:axId val="2948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