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36911"/>
        <c:axId val="46841426"/>
      </c:scatterChart>
      <c:valAx>
        <c:axId val="59236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426"/>
        <c:crossesAt val="0"/>
        <c:crossBetween val="midCat"/>
      </c:valAx>
      <c:valAx>
        <c:axId val="46841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09277"/>
        <c:axId val="20524467"/>
      </c:scatterChart>
      <c:valAx>
        <c:axId val="6390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67"/>
        <c:crossesAt val="0"/>
        <c:crossBetween val="midCat"/>
      </c:valAx>
      <c:valAx>
        <c:axId val="2052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74110"/>
        <c:axId val="67828972"/>
      </c:scatterChart>
      <c:valAx>
        <c:axId val="9437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972"/>
        <c:crossesAt val="0"/>
        <c:crossBetween val="midCat"/>
      </c:valAx>
      <c:valAx>
        <c:axId val="6782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64564"/>
        <c:axId val="68777951"/>
      </c:scatterChart>
      <c:valAx>
        <c:axId val="9326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951"/>
        <c:crossesAt val="0"/>
        <c:crossBetween val="midCat"/>
      </c:valAx>
      <c:valAx>
        <c:axId val="6877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