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79491"/>
        <c:axId val="60032335"/>
      </c:barChart>
      <c:catAx>
        <c:axId val="3167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335"/>
        <c:auto val="1"/>
        <c:lblAlgn val="ctr"/>
        <c:lblOffset val="100"/>
        <c:noMultiLvlLbl val="0"/>
      </c:catAx>
      <c:valAx>
        <c:axId val="600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55878"/>
        <c:axId val="37449430"/>
      </c:barChart>
      <c:catAx>
        <c:axId val="2725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430"/>
        <c:auto val="1"/>
        <c:lblAlgn val="ctr"/>
        <c:lblOffset val="100"/>
        <c:noMultiLvlLbl val="0"/>
      </c:catAx>
      <c:valAx>
        <c:axId val="374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38859"/>
        <c:axId val="38863315"/>
      </c:barChart>
      <c:catAx>
        <c:axId val="3573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315"/>
        <c:auto val="1"/>
        <c:lblAlgn val="ctr"/>
        <c:lblOffset val="100"/>
        <c:noMultiLvlLbl val="0"/>
      </c:catAx>
      <c:valAx>
        <c:axId val="3886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28816"/>
        <c:axId val="20655324"/>
      </c:barChart>
      <c:catAx>
        <c:axId val="8462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324"/>
        <c:auto val="1"/>
        <c:lblAlgn val="ctr"/>
        <c:lblOffset val="100"/>
        <c:noMultiLvlLbl val="0"/>
      </c:catAx>
      <c:valAx>
        <c:axId val="206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30856"/>
        <c:axId val="56350893"/>
      </c:barChart>
      <c:catAx>
        <c:axId val="508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893"/>
        <c:auto val="1"/>
        <c:lblAlgn val="ctr"/>
        <c:lblOffset val="100"/>
        <c:noMultiLvlLbl val="0"/>
      </c:catAx>
      <c:valAx>
        <c:axId val="5635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55689"/>
        <c:axId val="64143965"/>
      </c:barChart>
      <c:catAx>
        <c:axId val="966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965"/>
        <c:auto val="1"/>
        <c:lblAlgn val="ctr"/>
        <c:lblOffset val="100"/>
        <c:noMultiLvlLbl val="0"/>
      </c:catAx>
      <c:valAx>
        <c:axId val="641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19491"/>
        <c:axId val="46319795"/>
      </c:barChart>
      <c:catAx>
        <c:axId val="9671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9795"/>
        <c:auto val="1"/>
        <c:lblAlgn val="ctr"/>
        <c:lblOffset val="100"/>
        <c:noMultiLvlLbl val="0"/>
      </c:catAx>
      <c:valAx>
        <c:axId val="4631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75310"/>
        <c:axId val="13150610"/>
      </c:barChart>
      <c:catAx>
        <c:axId val="77575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610"/>
        <c:auto val="1"/>
        <c:lblAlgn val="ctr"/>
        <c:lblOffset val="100"/>
        <c:noMultiLvlLbl val="0"/>
      </c:catAx>
      <c:valAx>
        <c:axId val="1315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5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69803"/>
        <c:axId val="26490916"/>
      </c:barChart>
      <c:catAx>
        <c:axId val="1186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16"/>
        <c:auto val="1"/>
        <c:lblAlgn val="ctr"/>
        <c:lblOffset val="100"/>
        <c:noMultiLvlLbl val="0"/>
      </c:catAx>
      <c:valAx>
        <c:axId val="2649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07751"/>
        <c:axId val="24057583"/>
      </c:barChart>
      <c:catAx>
        <c:axId val="519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7583"/>
        <c:auto val="1"/>
        <c:lblAlgn val="ctr"/>
        <c:lblOffset val="100"/>
        <c:noMultiLvlLbl val="0"/>
      </c:catAx>
      <c:valAx>
        <c:axId val="2405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79162"/>
        <c:axId val="90055420"/>
      </c:barChart>
      <c:catAx>
        <c:axId val="6617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5420"/>
        <c:auto val="1"/>
        <c:lblAlgn val="ctr"/>
        <c:lblOffset val="100"/>
        <c:noMultiLvlLbl val="0"/>
      </c:catAx>
      <c:valAx>
        <c:axId val="900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50336"/>
        <c:axId val="50006308"/>
      </c:barChart>
      <c:catAx>
        <c:axId val="4925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308"/>
        <c:auto val="1"/>
        <c:lblAlgn val="ctr"/>
        <c:lblOffset val="100"/>
        <c:noMultiLvlLbl val="0"/>
      </c:catAx>
      <c:valAx>
        <c:axId val="5000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51272"/>
        <c:axId val="52893435"/>
      </c:barChart>
      <c:catAx>
        <c:axId val="1585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435"/>
        <c:auto val="1"/>
        <c:lblAlgn val="ctr"/>
        <c:lblOffset val="100"/>
        <c:noMultiLvlLbl val="0"/>
      </c:catAx>
      <c:valAx>
        <c:axId val="5289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29712"/>
        <c:axId val="49547635"/>
      </c:barChart>
      <c:catAx>
        <c:axId val="5942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635"/>
        <c:auto val="1"/>
        <c:lblAlgn val="ctr"/>
        <c:lblOffset val="100"/>
        <c:noMultiLvlLbl val="0"/>
      </c:catAx>
      <c:valAx>
        <c:axId val="4954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5396"/>
        <c:axId val="15977851"/>
      </c:barChart>
      <c:catAx>
        <c:axId val="653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851"/>
        <c:auto val="1"/>
        <c:lblAlgn val="ctr"/>
        <c:lblOffset val="100"/>
        <c:noMultiLvlLbl val="0"/>
      </c:catAx>
      <c:valAx>
        <c:axId val="159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78389"/>
        <c:axId val="96699989"/>
      </c:barChart>
      <c:catAx>
        <c:axId val="536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989"/>
        <c:auto val="1"/>
        <c:lblAlgn val="ctr"/>
        <c:lblOffset val="100"/>
        <c:noMultiLvlLbl val="0"/>
      </c:catAx>
      <c:valAx>
        <c:axId val="9669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31326"/>
        <c:axId val="91554975"/>
      </c:barChart>
      <c:catAx>
        <c:axId val="1243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975"/>
        <c:auto val="1"/>
        <c:lblAlgn val="ctr"/>
        <c:lblOffset val="100"/>
        <c:noMultiLvlLbl val="0"/>
      </c:catAx>
      <c:valAx>
        <c:axId val="9155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71786"/>
        <c:axId val="83932821"/>
      </c:barChart>
      <c:catAx>
        <c:axId val="8547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821"/>
        <c:auto val="1"/>
        <c:lblAlgn val="ctr"/>
        <c:lblOffset val="100"/>
        <c:noMultiLvlLbl val="0"/>
      </c:catAx>
      <c:valAx>
        <c:axId val="839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