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0089"/>
        <c:axId val="9002226"/>
      </c:scatterChart>
      <c:valAx>
        <c:axId val="6185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26"/>
        <c:crossesAt val="0"/>
        <c:crossBetween val="midCat"/>
      </c:valAx>
      <c:valAx>
        <c:axId val="900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28447"/>
        <c:axId val="66200434"/>
      </c:scatterChart>
      <c:valAx>
        <c:axId val="8012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34"/>
        <c:crossesAt val="0"/>
        <c:crossBetween val="midCat"/>
      </c:valAx>
      <c:valAx>
        <c:axId val="6620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3835"/>
        <c:axId val="55125739"/>
      </c:scatterChart>
      <c:valAx>
        <c:axId val="6702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739"/>
        <c:crossesAt val="0"/>
        <c:crossBetween val="midCat"/>
      </c:valAx>
      <c:valAx>
        <c:axId val="5512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9580"/>
        <c:axId val="11210377"/>
      </c:scatterChart>
      <c:valAx>
        <c:axId val="7949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77"/>
        <c:crossesAt val="0"/>
        <c:crossBetween val="midCat"/>
      </c:valAx>
      <c:valAx>
        <c:axId val="1121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