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46085"/>
        <c:axId val="12830550"/>
      </c:barChart>
      <c:catAx>
        <c:axId val="205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550"/>
        <c:auto val="1"/>
        <c:lblAlgn val="ctr"/>
        <c:lblOffset val="100"/>
        <c:noMultiLvlLbl val="0"/>
      </c:catAx>
      <c:valAx>
        <c:axId val="128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2430"/>
        <c:axId val="24712566"/>
      </c:barChart>
      <c:catAx>
        <c:axId val="508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566"/>
        <c:auto val="1"/>
        <c:lblAlgn val="ctr"/>
        <c:lblOffset val="100"/>
        <c:noMultiLvlLbl val="0"/>
      </c:catAx>
      <c:valAx>
        <c:axId val="247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01075"/>
        <c:axId val="59074779"/>
      </c:barChart>
      <c:catAx>
        <c:axId val="770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779"/>
        <c:auto val="1"/>
        <c:lblAlgn val="ctr"/>
        <c:lblOffset val="100"/>
        <c:noMultiLvlLbl val="0"/>
      </c:catAx>
      <c:valAx>
        <c:axId val="590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1028"/>
        <c:axId val="98789764"/>
      </c:barChart>
      <c:catAx>
        <c:axId val="33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764"/>
        <c:auto val="1"/>
        <c:lblAlgn val="ctr"/>
        <c:lblOffset val="100"/>
        <c:noMultiLvlLbl val="0"/>
      </c:catAx>
      <c:valAx>
        <c:axId val="987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46859"/>
        <c:axId val="42308392"/>
      </c:barChart>
      <c:catAx>
        <c:axId val="440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92"/>
        <c:auto val="1"/>
        <c:lblAlgn val="ctr"/>
        <c:lblOffset val="100"/>
        <c:noMultiLvlLbl val="0"/>
      </c:catAx>
      <c:valAx>
        <c:axId val="423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64384"/>
        <c:axId val="42630525"/>
      </c:barChart>
      <c:catAx>
        <c:axId val="647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525"/>
        <c:auto val="1"/>
        <c:lblAlgn val="ctr"/>
        <c:lblOffset val="100"/>
        <c:noMultiLvlLbl val="0"/>
      </c:catAx>
      <c:valAx>
        <c:axId val="426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2731"/>
        <c:axId val="23727408"/>
      </c:barChart>
      <c:catAx>
        <c:axId val="592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08"/>
        <c:auto val="1"/>
        <c:lblAlgn val="ctr"/>
        <c:lblOffset val="100"/>
        <c:noMultiLvlLbl val="0"/>
      </c:catAx>
      <c:valAx>
        <c:axId val="23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3711"/>
        <c:axId val="85071692"/>
      </c:barChart>
      <c:catAx>
        <c:axId val="140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692"/>
        <c:auto val="1"/>
        <c:lblAlgn val="ctr"/>
        <c:lblOffset val="100"/>
        <c:noMultiLvlLbl val="0"/>
      </c:catAx>
      <c:valAx>
        <c:axId val="850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7828"/>
        <c:axId val="18232329"/>
      </c:barChart>
      <c:catAx>
        <c:axId val="711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29"/>
        <c:auto val="1"/>
        <c:lblAlgn val="ctr"/>
        <c:lblOffset val="100"/>
        <c:noMultiLvlLbl val="0"/>
      </c:catAx>
      <c:valAx>
        <c:axId val="182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4159"/>
        <c:axId val="54610562"/>
      </c:barChart>
      <c:catAx>
        <c:axId val="356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62"/>
        <c:auto val="1"/>
        <c:lblAlgn val="ctr"/>
        <c:lblOffset val="100"/>
        <c:noMultiLvlLbl val="0"/>
      </c:catAx>
      <c:valAx>
        <c:axId val="546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10054"/>
        <c:axId val="58273473"/>
      </c:barChart>
      <c:catAx>
        <c:axId val="943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73"/>
        <c:auto val="1"/>
        <c:lblAlgn val="ctr"/>
        <c:lblOffset val="100"/>
        <c:noMultiLvlLbl val="0"/>
      </c:catAx>
      <c:valAx>
        <c:axId val="582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8397"/>
        <c:axId val="914681"/>
      </c:barChart>
      <c:catAx>
        <c:axId val="387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1"/>
        <c:auto val="1"/>
        <c:lblAlgn val="ctr"/>
        <c:lblOffset val="100"/>
        <c:noMultiLvlLbl val="0"/>
      </c:catAx>
      <c:valAx>
        <c:axId val="9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241"/>
        <c:axId val="94238100"/>
      </c:barChart>
      <c:catAx>
        <c:axId val="48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100"/>
        <c:auto val="1"/>
        <c:lblAlgn val="ctr"/>
        <c:lblOffset val="100"/>
        <c:noMultiLvlLbl val="0"/>
      </c:catAx>
      <c:valAx>
        <c:axId val="942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59669"/>
        <c:axId val="3420951"/>
      </c:barChart>
      <c:catAx>
        <c:axId val="295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51"/>
        <c:auto val="1"/>
        <c:lblAlgn val="ctr"/>
        <c:lblOffset val="100"/>
        <c:noMultiLvlLbl val="0"/>
      </c:catAx>
      <c:valAx>
        <c:axId val="34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27829"/>
        <c:axId val="92483306"/>
      </c:barChart>
      <c:catAx>
        <c:axId val="311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06"/>
        <c:auto val="1"/>
        <c:lblAlgn val="ctr"/>
        <c:lblOffset val="100"/>
        <c:noMultiLvlLbl val="0"/>
      </c:catAx>
      <c:valAx>
        <c:axId val="924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5353"/>
        <c:axId val="23185036"/>
      </c:barChart>
      <c:catAx>
        <c:axId val="737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036"/>
        <c:auto val="1"/>
        <c:lblAlgn val="ctr"/>
        <c:lblOffset val="100"/>
        <c:noMultiLvlLbl val="0"/>
      </c:catAx>
      <c:valAx>
        <c:axId val="231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4705"/>
        <c:axId val="62686134"/>
      </c:barChart>
      <c:catAx>
        <c:axId val="575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134"/>
        <c:auto val="1"/>
        <c:lblAlgn val="ctr"/>
        <c:lblOffset val="100"/>
        <c:noMultiLvlLbl val="0"/>
      </c:catAx>
      <c:valAx>
        <c:axId val="626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27737"/>
        <c:axId val="82014247"/>
      </c:barChart>
      <c:catAx>
        <c:axId val="724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47"/>
        <c:auto val="1"/>
        <c:lblAlgn val="ctr"/>
        <c:lblOffset val="100"/>
        <c:noMultiLvlLbl val="0"/>
      </c:catAx>
      <c:valAx>
        <c:axId val="820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