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16155"/>
        <c:axId val="83538272"/>
      </c:scatterChart>
      <c:valAx>
        <c:axId val="3171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272"/>
        <c:crossesAt val="0"/>
        <c:crossBetween val="midCat"/>
      </c:valAx>
      <c:valAx>
        <c:axId val="8353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02684"/>
        <c:axId val="95863682"/>
      </c:scatterChart>
      <c:valAx>
        <c:axId val="9250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682"/>
        <c:crossesAt val="0"/>
        <c:crossBetween val="midCat"/>
      </c:valAx>
      <c:valAx>
        <c:axId val="9586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95686"/>
        <c:axId val="39036172"/>
      </c:scatterChart>
      <c:valAx>
        <c:axId val="9759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172"/>
        <c:crossesAt val="0"/>
        <c:crossBetween val="midCat"/>
      </c:valAx>
      <c:valAx>
        <c:axId val="3903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17"/>
        <c:axId val="12669847"/>
      </c:scatterChart>
      <c:valAx>
        <c:axId val="3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847"/>
        <c:crossesAt val="0"/>
        <c:crossBetween val="midCat"/>
      </c:valAx>
      <c:valAx>
        <c:axId val="1266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