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16843"/>
        <c:axId val="27443997"/>
      </c:barChart>
      <c:catAx>
        <c:axId val="978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97"/>
        <c:auto val="1"/>
        <c:lblAlgn val="ctr"/>
        <c:lblOffset val="100"/>
        <c:noMultiLvlLbl val="0"/>
      </c:catAx>
      <c:valAx>
        <c:axId val="274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49661"/>
        <c:axId val="66764608"/>
      </c:barChart>
      <c:catAx>
        <c:axId val="153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08"/>
        <c:auto val="1"/>
        <c:lblAlgn val="ctr"/>
        <c:lblOffset val="100"/>
        <c:noMultiLvlLbl val="0"/>
      </c:catAx>
      <c:valAx>
        <c:axId val="667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7618"/>
        <c:axId val="673839"/>
      </c:barChart>
      <c:catAx>
        <c:axId val="111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"/>
        <c:auto val="1"/>
        <c:lblAlgn val="ctr"/>
        <c:lblOffset val="100"/>
        <c:noMultiLvlLbl val="0"/>
      </c:catAx>
      <c:valAx>
        <c:axId val="6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1507"/>
        <c:axId val="32635575"/>
      </c:barChart>
      <c:catAx>
        <c:axId val="922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575"/>
        <c:auto val="1"/>
        <c:lblAlgn val="ctr"/>
        <c:lblOffset val="100"/>
        <c:noMultiLvlLbl val="0"/>
      </c:catAx>
      <c:valAx>
        <c:axId val="326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0028"/>
        <c:axId val="40213867"/>
      </c:barChart>
      <c:catAx>
        <c:axId val="1607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867"/>
        <c:auto val="1"/>
        <c:lblAlgn val="ctr"/>
        <c:lblOffset val="100"/>
        <c:noMultiLvlLbl val="0"/>
      </c:catAx>
      <c:valAx>
        <c:axId val="402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5352"/>
        <c:axId val="22686660"/>
      </c:barChart>
      <c:catAx>
        <c:axId val="666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660"/>
        <c:auto val="1"/>
        <c:lblAlgn val="ctr"/>
        <c:lblOffset val="100"/>
        <c:noMultiLvlLbl val="0"/>
      </c:catAx>
      <c:valAx>
        <c:axId val="226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0263"/>
        <c:axId val="4303288"/>
      </c:barChart>
      <c:catAx>
        <c:axId val="406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8"/>
        <c:auto val="1"/>
        <c:lblAlgn val="ctr"/>
        <c:lblOffset val="100"/>
        <c:noMultiLvlLbl val="0"/>
      </c:catAx>
      <c:valAx>
        <c:axId val="43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78883"/>
        <c:axId val="69563234"/>
      </c:barChart>
      <c:catAx>
        <c:axId val="507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234"/>
        <c:auto val="1"/>
        <c:lblAlgn val="ctr"/>
        <c:lblOffset val="100"/>
        <c:noMultiLvlLbl val="0"/>
      </c:catAx>
      <c:valAx>
        <c:axId val="695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0456"/>
        <c:axId val="71841529"/>
      </c:barChart>
      <c:catAx>
        <c:axId val="190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29"/>
        <c:auto val="1"/>
        <c:lblAlgn val="ctr"/>
        <c:lblOffset val="100"/>
        <c:noMultiLvlLbl val="0"/>
      </c:catAx>
      <c:valAx>
        <c:axId val="718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8612"/>
        <c:axId val="38658931"/>
      </c:barChart>
      <c:catAx>
        <c:axId val="682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31"/>
        <c:auto val="1"/>
        <c:lblAlgn val="ctr"/>
        <c:lblOffset val="100"/>
        <c:noMultiLvlLbl val="0"/>
      </c:catAx>
      <c:valAx>
        <c:axId val="386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2048"/>
        <c:axId val="41068707"/>
      </c:barChart>
      <c:catAx>
        <c:axId val="763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07"/>
        <c:auto val="1"/>
        <c:lblAlgn val="ctr"/>
        <c:lblOffset val="100"/>
        <c:noMultiLvlLbl val="0"/>
      </c:catAx>
      <c:valAx>
        <c:axId val="410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1718"/>
        <c:axId val="12502852"/>
      </c:barChart>
      <c:catAx>
        <c:axId val="796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52"/>
        <c:auto val="1"/>
        <c:lblAlgn val="ctr"/>
        <c:lblOffset val="100"/>
        <c:noMultiLvlLbl val="0"/>
      </c:catAx>
      <c:valAx>
        <c:axId val="125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3970"/>
        <c:axId val="50062148"/>
      </c:barChart>
      <c:catAx>
        <c:axId val="926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148"/>
        <c:auto val="1"/>
        <c:lblAlgn val="ctr"/>
        <c:lblOffset val="100"/>
        <c:noMultiLvlLbl val="0"/>
      </c:catAx>
      <c:valAx>
        <c:axId val="500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028"/>
        <c:axId val="31932375"/>
      </c:barChart>
      <c:catAx>
        <c:axId val="82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75"/>
        <c:auto val="1"/>
        <c:lblAlgn val="ctr"/>
        <c:lblOffset val="100"/>
        <c:noMultiLvlLbl val="0"/>
      </c:catAx>
      <c:valAx>
        <c:axId val="319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4241"/>
        <c:axId val="15558991"/>
      </c:barChart>
      <c:catAx>
        <c:axId val="990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91"/>
        <c:auto val="1"/>
        <c:lblAlgn val="ctr"/>
        <c:lblOffset val="100"/>
        <c:noMultiLvlLbl val="0"/>
      </c:catAx>
      <c:valAx>
        <c:axId val="155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80723"/>
        <c:axId val="89613918"/>
      </c:barChart>
      <c:catAx>
        <c:axId val="420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918"/>
        <c:auto val="1"/>
        <c:lblAlgn val="ctr"/>
        <c:lblOffset val="100"/>
        <c:noMultiLvlLbl val="0"/>
      </c:catAx>
      <c:valAx>
        <c:axId val="896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0169"/>
        <c:axId val="75460933"/>
      </c:barChart>
      <c:catAx>
        <c:axId val="242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33"/>
        <c:auto val="1"/>
        <c:lblAlgn val="ctr"/>
        <c:lblOffset val="100"/>
        <c:noMultiLvlLbl val="0"/>
      </c:catAx>
      <c:valAx>
        <c:axId val="754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5434"/>
        <c:axId val="90260480"/>
      </c:barChart>
      <c:catAx>
        <c:axId val="881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480"/>
        <c:auto val="1"/>
        <c:lblAlgn val="ctr"/>
        <c:lblOffset val="100"/>
        <c:noMultiLvlLbl val="0"/>
      </c:catAx>
      <c:valAx>
        <c:axId val="902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