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39725"/>
        <c:axId val="26825856"/>
      </c:scatterChart>
      <c:valAx>
        <c:axId val="30439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856"/>
        <c:crossesAt val="0"/>
        <c:crossBetween val="midCat"/>
      </c:valAx>
      <c:valAx>
        <c:axId val="26825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78566"/>
        <c:axId val="54397258"/>
      </c:scatterChart>
      <c:valAx>
        <c:axId val="42478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7258"/>
        <c:crossesAt val="0"/>
        <c:crossBetween val="midCat"/>
      </c:valAx>
      <c:valAx>
        <c:axId val="54397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8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19312"/>
        <c:axId val="55257377"/>
      </c:scatterChart>
      <c:valAx>
        <c:axId val="73119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377"/>
        <c:crossesAt val="0"/>
        <c:crossBetween val="midCat"/>
      </c:valAx>
      <c:valAx>
        <c:axId val="55257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19073"/>
        <c:axId val="70374342"/>
      </c:scatterChart>
      <c:valAx>
        <c:axId val="27719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342"/>
        <c:crossesAt val="0"/>
        <c:crossBetween val="midCat"/>
      </c:valAx>
      <c:valAx>
        <c:axId val="70374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