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6037"/>
        <c:axId val="15779698"/>
      </c:barChart>
      <c:catAx>
        <c:axId val="121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698"/>
        <c:auto val="1"/>
        <c:lblAlgn val="ctr"/>
        <c:lblOffset val="100"/>
        <c:noMultiLvlLbl val="0"/>
      </c:catAx>
      <c:valAx>
        <c:axId val="157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8048"/>
        <c:axId val="31619190"/>
      </c:barChart>
      <c:catAx>
        <c:axId val="444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190"/>
        <c:auto val="1"/>
        <c:lblAlgn val="ctr"/>
        <c:lblOffset val="100"/>
        <c:noMultiLvlLbl val="0"/>
      </c:catAx>
      <c:valAx>
        <c:axId val="316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16948"/>
        <c:axId val="61901402"/>
      </c:barChart>
      <c:catAx>
        <c:axId val="467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402"/>
        <c:auto val="1"/>
        <c:lblAlgn val="ctr"/>
        <c:lblOffset val="100"/>
        <c:noMultiLvlLbl val="0"/>
      </c:catAx>
      <c:valAx>
        <c:axId val="619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954"/>
        <c:axId val="82578315"/>
      </c:barChart>
      <c:catAx>
        <c:axId val="104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315"/>
        <c:auto val="1"/>
        <c:lblAlgn val="ctr"/>
        <c:lblOffset val="100"/>
        <c:noMultiLvlLbl val="0"/>
      </c:catAx>
      <c:valAx>
        <c:axId val="825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6740"/>
        <c:axId val="59871222"/>
      </c:barChart>
      <c:catAx>
        <c:axId val="41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222"/>
        <c:auto val="1"/>
        <c:lblAlgn val="ctr"/>
        <c:lblOffset val="100"/>
        <c:noMultiLvlLbl val="0"/>
      </c:catAx>
      <c:valAx>
        <c:axId val="598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4049"/>
        <c:axId val="21957377"/>
      </c:barChart>
      <c:catAx>
        <c:axId val="287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377"/>
        <c:auto val="1"/>
        <c:lblAlgn val="ctr"/>
        <c:lblOffset val="100"/>
        <c:noMultiLvlLbl val="0"/>
      </c:catAx>
      <c:valAx>
        <c:axId val="219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8067"/>
        <c:axId val="46609906"/>
      </c:barChart>
      <c:catAx>
        <c:axId val="917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906"/>
        <c:auto val="1"/>
        <c:lblAlgn val="ctr"/>
        <c:lblOffset val="100"/>
        <c:noMultiLvlLbl val="0"/>
      </c:catAx>
      <c:valAx>
        <c:axId val="466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0263"/>
        <c:axId val="35429755"/>
      </c:barChart>
      <c:catAx>
        <c:axId val="1794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755"/>
        <c:auto val="1"/>
        <c:lblAlgn val="ctr"/>
        <c:lblOffset val="100"/>
        <c:noMultiLvlLbl val="0"/>
      </c:catAx>
      <c:valAx>
        <c:axId val="354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2521"/>
        <c:axId val="53229145"/>
      </c:barChart>
      <c:catAx>
        <c:axId val="22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145"/>
        <c:auto val="1"/>
        <c:lblAlgn val="ctr"/>
        <c:lblOffset val="100"/>
        <c:noMultiLvlLbl val="0"/>
      </c:catAx>
      <c:valAx>
        <c:axId val="532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87945"/>
        <c:axId val="3219031"/>
      </c:barChart>
      <c:catAx>
        <c:axId val="793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31"/>
        <c:auto val="1"/>
        <c:lblAlgn val="ctr"/>
        <c:lblOffset val="100"/>
        <c:noMultiLvlLbl val="0"/>
      </c:catAx>
      <c:valAx>
        <c:axId val="32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1561"/>
        <c:axId val="18101334"/>
      </c:barChart>
      <c:catAx>
        <c:axId val="601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34"/>
        <c:auto val="1"/>
        <c:lblAlgn val="ctr"/>
        <c:lblOffset val="100"/>
        <c:noMultiLvlLbl val="0"/>
      </c:catAx>
      <c:valAx>
        <c:axId val="181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349"/>
        <c:axId val="663836"/>
      </c:barChart>
      <c:catAx>
        <c:axId val="50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"/>
        <c:auto val="1"/>
        <c:lblAlgn val="ctr"/>
        <c:lblOffset val="100"/>
        <c:noMultiLvlLbl val="0"/>
      </c:catAx>
      <c:valAx>
        <c:axId val="6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6864"/>
        <c:axId val="56167755"/>
      </c:barChart>
      <c:catAx>
        <c:axId val="822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55"/>
        <c:auto val="1"/>
        <c:lblAlgn val="ctr"/>
        <c:lblOffset val="100"/>
        <c:noMultiLvlLbl val="0"/>
      </c:catAx>
      <c:valAx>
        <c:axId val="561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94995"/>
        <c:axId val="2714107"/>
      </c:barChart>
      <c:catAx>
        <c:axId val="565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7"/>
        <c:auto val="1"/>
        <c:lblAlgn val="ctr"/>
        <c:lblOffset val="100"/>
        <c:noMultiLvlLbl val="0"/>
      </c:catAx>
      <c:valAx>
        <c:axId val="27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16531"/>
        <c:axId val="82179552"/>
      </c:barChart>
      <c:catAx>
        <c:axId val="378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552"/>
        <c:auto val="1"/>
        <c:lblAlgn val="ctr"/>
        <c:lblOffset val="100"/>
        <c:noMultiLvlLbl val="0"/>
      </c:catAx>
      <c:valAx>
        <c:axId val="821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3432"/>
        <c:axId val="67059969"/>
      </c:barChart>
      <c:catAx>
        <c:axId val="417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969"/>
        <c:auto val="1"/>
        <c:lblAlgn val="ctr"/>
        <c:lblOffset val="100"/>
        <c:noMultiLvlLbl val="0"/>
      </c:catAx>
      <c:valAx>
        <c:axId val="670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11749"/>
        <c:axId val="33440563"/>
      </c:barChart>
      <c:catAx>
        <c:axId val="925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63"/>
        <c:auto val="1"/>
        <c:lblAlgn val="ctr"/>
        <c:lblOffset val="100"/>
        <c:noMultiLvlLbl val="0"/>
      </c:catAx>
      <c:valAx>
        <c:axId val="334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9102"/>
        <c:axId val="28070601"/>
      </c:barChart>
      <c:catAx>
        <c:axId val="775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601"/>
        <c:auto val="1"/>
        <c:lblAlgn val="ctr"/>
        <c:lblOffset val="100"/>
        <c:noMultiLvlLbl val="0"/>
      </c:catAx>
      <c:valAx>
        <c:axId val="280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