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1393"/>
        <c:axId val="66368297"/>
      </c:scatterChart>
      <c:valAx>
        <c:axId val="3000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97"/>
        <c:crossesAt val="0"/>
        <c:crossBetween val="midCat"/>
      </c:valAx>
      <c:valAx>
        <c:axId val="6636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419"/>
        <c:axId val="11150907"/>
      </c:scatterChart>
      <c:valAx>
        <c:axId val="186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07"/>
        <c:crossesAt val="0"/>
        <c:crossBetween val="midCat"/>
      </c:valAx>
      <c:valAx>
        <c:axId val="1115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50905"/>
        <c:axId val="47834602"/>
      </c:scatterChart>
      <c:valAx>
        <c:axId val="2985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602"/>
        <c:crossesAt val="0"/>
        <c:crossBetween val="midCat"/>
      </c:valAx>
      <c:valAx>
        <c:axId val="4783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30878"/>
        <c:axId val="98785514"/>
      </c:scatterChart>
      <c:valAx>
        <c:axId val="5393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514"/>
        <c:crossesAt val="0"/>
        <c:crossBetween val="midCat"/>
      </c:valAx>
      <c:valAx>
        <c:axId val="9878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