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94026"/>
        <c:axId val="28647625"/>
      </c:barChart>
      <c:catAx>
        <c:axId val="801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25"/>
        <c:auto val="1"/>
        <c:lblAlgn val="ctr"/>
        <c:lblOffset val="100"/>
        <c:noMultiLvlLbl val="0"/>
      </c:catAx>
      <c:valAx>
        <c:axId val="286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84284"/>
        <c:axId val="61851645"/>
      </c:barChart>
      <c:catAx>
        <c:axId val="731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45"/>
        <c:auto val="1"/>
        <c:lblAlgn val="ctr"/>
        <c:lblOffset val="100"/>
        <c:noMultiLvlLbl val="0"/>
      </c:catAx>
      <c:valAx>
        <c:axId val="618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6503"/>
        <c:axId val="66813602"/>
      </c:barChart>
      <c:catAx>
        <c:axId val="173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602"/>
        <c:auto val="1"/>
        <c:lblAlgn val="ctr"/>
        <c:lblOffset val="100"/>
        <c:noMultiLvlLbl val="0"/>
      </c:catAx>
      <c:valAx>
        <c:axId val="668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5392"/>
        <c:axId val="55332060"/>
      </c:barChart>
      <c:catAx>
        <c:axId val="589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060"/>
        <c:auto val="1"/>
        <c:lblAlgn val="ctr"/>
        <c:lblOffset val="100"/>
        <c:noMultiLvlLbl val="0"/>
      </c:catAx>
      <c:valAx>
        <c:axId val="553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57371"/>
        <c:axId val="5241003"/>
      </c:barChart>
      <c:catAx>
        <c:axId val="105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3"/>
        <c:auto val="1"/>
        <c:lblAlgn val="ctr"/>
        <c:lblOffset val="100"/>
        <c:noMultiLvlLbl val="0"/>
      </c:catAx>
      <c:valAx>
        <c:axId val="52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2230"/>
        <c:axId val="71247296"/>
      </c:barChart>
      <c:catAx>
        <c:axId val="661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96"/>
        <c:auto val="1"/>
        <c:lblAlgn val="ctr"/>
        <c:lblOffset val="100"/>
        <c:noMultiLvlLbl val="0"/>
      </c:catAx>
      <c:valAx>
        <c:axId val="712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6703"/>
        <c:axId val="34348152"/>
      </c:barChart>
      <c:catAx>
        <c:axId val="751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152"/>
        <c:auto val="1"/>
        <c:lblAlgn val="ctr"/>
        <c:lblOffset val="100"/>
        <c:noMultiLvlLbl val="0"/>
      </c:catAx>
      <c:valAx>
        <c:axId val="343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0596"/>
        <c:axId val="16346155"/>
      </c:barChart>
      <c:catAx>
        <c:axId val="307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55"/>
        <c:auto val="1"/>
        <c:lblAlgn val="ctr"/>
        <c:lblOffset val="100"/>
        <c:noMultiLvlLbl val="0"/>
      </c:catAx>
      <c:valAx>
        <c:axId val="163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7275"/>
        <c:axId val="79363011"/>
      </c:barChart>
      <c:catAx>
        <c:axId val="849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11"/>
        <c:auto val="1"/>
        <c:lblAlgn val="ctr"/>
        <c:lblOffset val="100"/>
        <c:noMultiLvlLbl val="0"/>
      </c:catAx>
      <c:valAx>
        <c:axId val="793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7777"/>
        <c:axId val="31283404"/>
      </c:barChart>
      <c:catAx>
        <c:axId val="324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404"/>
        <c:auto val="1"/>
        <c:lblAlgn val="ctr"/>
        <c:lblOffset val="100"/>
        <c:noMultiLvlLbl val="0"/>
      </c:catAx>
      <c:valAx>
        <c:axId val="312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2267"/>
        <c:axId val="88258671"/>
      </c:barChart>
      <c:catAx>
        <c:axId val="870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71"/>
        <c:auto val="1"/>
        <c:lblAlgn val="ctr"/>
        <c:lblOffset val="100"/>
        <c:noMultiLvlLbl val="0"/>
      </c:catAx>
      <c:valAx>
        <c:axId val="882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9122"/>
        <c:axId val="74950346"/>
      </c:barChart>
      <c:catAx>
        <c:axId val="403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46"/>
        <c:auto val="1"/>
        <c:lblAlgn val="ctr"/>
        <c:lblOffset val="100"/>
        <c:noMultiLvlLbl val="0"/>
      </c:catAx>
      <c:valAx>
        <c:axId val="749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9162"/>
        <c:axId val="76310843"/>
      </c:barChart>
      <c:catAx>
        <c:axId val="487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43"/>
        <c:auto val="1"/>
        <c:lblAlgn val="ctr"/>
        <c:lblOffset val="100"/>
        <c:noMultiLvlLbl val="0"/>
      </c:catAx>
      <c:valAx>
        <c:axId val="763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67263"/>
        <c:axId val="31267977"/>
      </c:barChart>
      <c:catAx>
        <c:axId val="231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977"/>
        <c:auto val="1"/>
        <c:lblAlgn val="ctr"/>
        <c:lblOffset val="100"/>
        <c:noMultiLvlLbl val="0"/>
      </c:catAx>
      <c:valAx>
        <c:axId val="312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4573"/>
        <c:axId val="98226064"/>
      </c:barChart>
      <c:catAx>
        <c:axId val="775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64"/>
        <c:auto val="1"/>
        <c:lblAlgn val="ctr"/>
        <c:lblOffset val="100"/>
        <c:noMultiLvlLbl val="0"/>
      </c:catAx>
      <c:valAx>
        <c:axId val="982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8124"/>
        <c:axId val="15779811"/>
      </c:barChart>
      <c:catAx>
        <c:axId val="726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811"/>
        <c:auto val="1"/>
        <c:lblAlgn val="ctr"/>
        <c:lblOffset val="100"/>
        <c:noMultiLvlLbl val="0"/>
      </c:catAx>
      <c:valAx>
        <c:axId val="157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44896"/>
        <c:axId val="13299254"/>
      </c:barChart>
      <c:catAx>
        <c:axId val="161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54"/>
        <c:auto val="1"/>
        <c:lblAlgn val="ctr"/>
        <c:lblOffset val="100"/>
        <c:noMultiLvlLbl val="0"/>
      </c:catAx>
      <c:valAx>
        <c:axId val="132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85366"/>
        <c:axId val="67617467"/>
      </c:barChart>
      <c:catAx>
        <c:axId val="759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67"/>
        <c:auto val="1"/>
        <c:lblAlgn val="ctr"/>
        <c:lblOffset val="100"/>
        <c:noMultiLvlLbl val="0"/>
      </c:catAx>
      <c:valAx>
        <c:axId val="676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