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68739"/>
        <c:axId val="83361031"/>
      </c:scatterChart>
      <c:valAx>
        <c:axId val="34268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031"/>
        <c:crossesAt val="0"/>
        <c:crossBetween val="midCat"/>
      </c:valAx>
      <c:valAx>
        <c:axId val="8336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70907"/>
        <c:axId val="39386838"/>
      </c:scatterChart>
      <c:valAx>
        <c:axId val="25970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838"/>
        <c:crossesAt val="0"/>
        <c:crossBetween val="midCat"/>
      </c:valAx>
      <c:valAx>
        <c:axId val="39386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