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748098"/>
        <c:axId val="561248"/>
      </c:scatterChart>
      <c:valAx>
        <c:axId val="337480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8"/>
        <c:crossesAt val="0"/>
        <c:crossBetween val="midCat"/>
      </c:valAx>
      <c:valAx>
        <c:axId val="561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899116"/>
        <c:axId val="68748244"/>
      </c:scatterChart>
      <c:valAx>
        <c:axId val="998991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244"/>
        <c:crossesAt val="0"/>
        <c:crossBetween val="midCat"/>
      </c:valAx>
      <c:valAx>
        <c:axId val="68748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9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