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821164"/>
        <c:axId val="73666649"/>
      </c:scatterChart>
      <c:valAx>
        <c:axId val="85821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649"/>
        <c:crossesAt val="0"/>
        <c:crossBetween val="midCat"/>
      </c:valAx>
      <c:valAx>
        <c:axId val="73666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725799"/>
        <c:axId val="36395809"/>
      </c:scatterChart>
      <c:valAx>
        <c:axId val="747257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809"/>
        <c:crossesAt val="0"/>
        <c:crossBetween val="midCat"/>
      </c:valAx>
      <c:valAx>
        <c:axId val="36395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