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545985"/>
        <c:axId val="7814938"/>
      </c:scatterChart>
      <c:valAx>
        <c:axId val="595459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38"/>
        <c:crossesAt val="0"/>
        <c:crossBetween val="midCat"/>
      </c:valAx>
      <c:valAx>
        <c:axId val="7814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5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077422"/>
        <c:axId val="30988863"/>
      </c:scatterChart>
      <c:valAx>
        <c:axId val="850774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8863"/>
        <c:crossesAt val="0"/>
        <c:crossBetween val="midCat"/>
      </c:valAx>
      <c:valAx>
        <c:axId val="30988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7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