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03527"/>
        <c:axId val="49484505"/>
      </c:scatterChart>
      <c:valAx>
        <c:axId val="26003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505"/>
        <c:crossesAt val="0"/>
        <c:crossBetween val="midCat"/>
      </c:valAx>
      <c:valAx>
        <c:axId val="49484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58967"/>
        <c:axId val="33659881"/>
      </c:scatterChart>
      <c:valAx>
        <c:axId val="81158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881"/>
        <c:crossesAt val="0"/>
        <c:crossBetween val="midCat"/>
      </c:valAx>
      <c:valAx>
        <c:axId val="33659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