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545733"/>
        <c:axId val="70198189"/>
      </c:scatterChart>
      <c:valAx>
        <c:axId val="48545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189"/>
        <c:crossesAt val="0"/>
        <c:crossBetween val="midCat"/>
      </c:valAx>
      <c:valAx>
        <c:axId val="70198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311724"/>
        <c:axId val="17538520"/>
      </c:scatterChart>
      <c:valAx>
        <c:axId val="34311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520"/>
        <c:crossesAt val="0"/>
        <c:crossBetween val="midCat"/>
      </c:valAx>
      <c:valAx>
        <c:axId val="17538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