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029931"/>
        <c:axId val="78990341"/>
      </c:scatterChart>
      <c:valAx>
        <c:axId val="43029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341"/>
        <c:crossesAt val="0"/>
        <c:crossBetween val="midCat"/>
      </c:valAx>
      <c:valAx>
        <c:axId val="78990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560457"/>
        <c:axId val="91689005"/>
      </c:scatterChart>
      <c:valAx>
        <c:axId val="81560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005"/>
        <c:crossesAt val="0"/>
        <c:crossBetween val="midCat"/>
      </c:valAx>
      <c:valAx>
        <c:axId val="91689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