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221037"/>
        <c:axId val="54568104"/>
      </c:barChart>
      <c:catAx>
        <c:axId val="1221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8104"/>
        <c:crossesAt val="0"/>
        <c:auto val="1"/>
        <c:lblAlgn val="ctr"/>
        <c:lblOffset val="100"/>
        <c:noMultiLvlLbl val="0"/>
      </c:catAx>
      <c:valAx>
        <c:axId val="545681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03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1611612"/>
        <c:axId val="15062343"/>
      </c:barChart>
      <c:catAx>
        <c:axId val="71611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2343"/>
        <c:crossesAt val="0"/>
        <c:auto val="1"/>
        <c:lblAlgn val="ctr"/>
        <c:lblOffset val="100"/>
        <c:noMultiLvlLbl val="0"/>
      </c:catAx>
      <c:valAx>
        <c:axId val="150623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1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4483835"/>
        <c:axId val="70838081"/>
      </c:barChart>
      <c:catAx>
        <c:axId val="74483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8081"/>
        <c:crossesAt val="0"/>
        <c:auto val="1"/>
        <c:lblAlgn val="ctr"/>
        <c:lblOffset val="100"/>
        <c:noMultiLvlLbl val="0"/>
      </c:catAx>
      <c:valAx>
        <c:axId val="708380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3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1133140"/>
        <c:axId val="98613102"/>
      </c:barChart>
      <c:catAx>
        <c:axId val="81133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3102"/>
        <c:crossesAt val="0"/>
        <c:auto val="1"/>
        <c:lblAlgn val="ctr"/>
        <c:lblOffset val="100"/>
        <c:noMultiLvlLbl val="0"/>
      </c:catAx>
      <c:valAx>
        <c:axId val="986131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3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58631"/>
        <c:axId val="59866378"/>
      </c:barChart>
      <c:catAx>
        <c:axId val="458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6378"/>
        <c:crossesAt val="0"/>
        <c:auto val="1"/>
        <c:lblAlgn val="ctr"/>
        <c:lblOffset val="100"/>
        <c:noMultiLvlLbl val="0"/>
      </c:catAx>
      <c:valAx>
        <c:axId val="598663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3555813"/>
        <c:axId val="54130903"/>
      </c:barChart>
      <c:catAx>
        <c:axId val="63555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0903"/>
        <c:crossesAt val="0"/>
        <c:auto val="1"/>
        <c:lblAlgn val="ctr"/>
        <c:lblOffset val="100"/>
        <c:noMultiLvlLbl val="0"/>
      </c:catAx>
      <c:valAx>
        <c:axId val="541309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5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9480498"/>
        <c:axId val="98344118"/>
      </c:barChart>
      <c:catAx>
        <c:axId val="59480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4118"/>
        <c:crossesAt val="0"/>
        <c:auto val="1"/>
        <c:lblAlgn val="ctr"/>
        <c:lblOffset val="100"/>
        <c:noMultiLvlLbl val="0"/>
      </c:catAx>
      <c:valAx>
        <c:axId val="983441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0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1983262"/>
        <c:axId val="36071350"/>
      </c:barChart>
      <c:catAx>
        <c:axId val="71983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1350"/>
        <c:crossesAt val="0"/>
        <c:auto val="1"/>
        <c:lblAlgn val="ctr"/>
        <c:lblOffset val="100"/>
        <c:noMultiLvlLbl val="0"/>
      </c:catAx>
      <c:valAx>
        <c:axId val="360713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3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