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292640"/>
        <c:axId val="7784978"/>
      </c:barChart>
      <c:catAx>
        <c:axId val="75292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4978"/>
        <c:crossesAt val="0"/>
        <c:auto val="1"/>
        <c:lblAlgn val="ctr"/>
        <c:lblOffset val="100"/>
        <c:noMultiLvlLbl val="0"/>
      </c:catAx>
      <c:valAx>
        <c:axId val="7784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2926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196660"/>
        <c:axId val="52993866"/>
      </c:barChart>
      <c:catAx>
        <c:axId val="14196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993866"/>
        <c:crossesAt val="0"/>
        <c:auto val="1"/>
        <c:lblAlgn val="ctr"/>
        <c:lblOffset val="100"/>
        <c:noMultiLvlLbl val="0"/>
      </c:catAx>
      <c:valAx>
        <c:axId val="529938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196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