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356679"/>
        <c:axId val="2845791"/>
      </c:barChart>
      <c:catAx>
        <c:axId val="81356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45791"/>
        <c:crossesAt val="0"/>
        <c:auto val="1"/>
        <c:lblAlgn val="ctr"/>
        <c:lblOffset val="100"/>
        <c:noMultiLvlLbl val="0"/>
      </c:catAx>
      <c:valAx>
        <c:axId val="28457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3566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071383"/>
        <c:axId val="75295648"/>
      </c:barChart>
      <c:catAx>
        <c:axId val="33071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295648"/>
        <c:crossesAt val="0"/>
        <c:auto val="1"/>
        <c:lblAlgn val="ctr"/>
        <c:lblOffset val="100"/>
        <c:noMultiLvlLbl val="0"/>
      </c:catAx>
      <c:valAx>
        <c:axId val="752956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071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