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540056"/>
        <c:axId val="34470257"/>
      </c:scatterChart>
      <c:valAx>
        <c:axId val="78540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257"/>
        <c:crossBetween val="midCat"/>
      </c:valAx>
      <c:valAx>
        <c:axId val="344702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68276"/>
        <c:axId val="55853184"/>
      </c:scatterChart>
      <c:valAx>
        <c:axId val="893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184"/>
        <c:crossesAt val="0"/>
        <c:crossBetween val="midCat"/>
      </c:valAx>
      <c:valAx>
        <c:axId val="558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