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04371"/>
        <c:axId val="20575677"/>
      </c:scatterChart>
      <c:valAx>
        <c:axId val="850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77"/>
        <c:crossesAt val="0"/>
        <c:crossBetween val="midCat"/>
      </c:valAx>
      <c:valAx>
        <c:axId val="205756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16757"/>
        <c:axId val="5427886"/>
      </c:scatterChart>
      <c:valAx>
        <c:axId val="4941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6"/>
        <c:crossesAt val="0"/>
        <c:crossBetween val="midCat"/>
      </c:valAx>
      <c:valAx>
        <c:axId val="54278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12671"/>
        <c:axId val="50815487"/>
      </c:scatterChart>
      <c:valAx>
        <c:axId val="12212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87"/>
        <c:crossesAt val="0"/>
        <c:crossBetween val="midCat"/>
        <c:majorUnit val="10"/>
      </c:valAx>
      <c:valAx>
        <c:axId val="50815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61757"/>
        <c:axId val="11360009"/>
      </c:scatterChart>
      <c:valAx>
        <c:axId val="81561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09"/>
        <c:crossesAt val="0"/>
        <c:crossBetween val="midCat"/>
      </c:valAx>
      <c:valAx>
        <c:axId val="11360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056201"/>
        <c:axId val="53755354"/>
      </c:scatterChart>
      <c:valAx>
        <c:axId val="44056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354"/>
        <c:crossesAt val="0"/>
        <c:crossBetween val="midCat"/>
      </c:valAx>
      <c:valAx>
        <c:axId val="53755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