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96354"/>
        <c:axId val="72938476"/>
      </c:barChart>
      <c:catAx>
        <c:axId val="51996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8476"/>
        <c:auto val="1"/>
        <c:lblAlgn val="ctr"/>
        <c:lblOffset val="100"/>
        <c:noMultiLvlLbl val="0"/>
      </c:catAx>
      <c:valAx>
        <c:axId val="72938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6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41180"/>
        <c:axId val="59600708"/>
      </c:scatterChart>
      <c:valAx>
        <c:axId val="310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08"/>
        <c:crossesAt val="0"/>
        <c:crossBetween val="midCat"/>
      </c:valAx>
      <c:valAx>
        <c:axId val="596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