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94862"/>
        <c:axId val="42592283"/>
      </c:scatterChart>
      <c:valAx>
        <c:axId val="766948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283"/>
        <c:crossBetween val="midCat"/>
      </c:valAx>
      <c:valAx>
        <c:axId val="42592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8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96545"/>
        <c:axId val="48777504"/>
      </c:scatterChart>
      <c:valAx>
        <c:axId val="5719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504"/>
        <c:crossesAt val="0"/>
        <c:crossBetween val="midCat"/>
      </c:valAx>
      <c:valAx>
        <c:axId val="487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