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58292"/>
        <c:axId val="16902205"/>
      </c:scatterChart>
      <c:valAx>
        <c:axId val="93258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205"/>
        <c:crossBetween val="midCat"/>
      </c:valAx>
      <c:valAx>
        <c:axId val="16902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75543"/>
        <c:axId val="11852607"/>
      </c:scatterChart>
      <c:valAx>
        <c:axId val="3207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07"/>
        <c:crossesAt val="0"/>
        <c:crossBetween val="midCat"/>
      </c:valAx>
      <c:valAx>
        <c:axId val="118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