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08279"/>
        <c:axId val="82191674"/>
      </c:scatterChart>
      <c:valAx>
        <c:axId val="9350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674"/>
        <c:crossesAt val="0"/>
        <c:crossBetween val="midCat"/>
      </c:valAx>
      <c:valAx>
        <c:axId val="82191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2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84608"/>
        <c:axId val="32657826"/>
      </c:scatterChart>
      <c:valAx>
        <c:axId val="2368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826"/>
        <c:crossesAt val="0"/>
        <c:crossBetween val="midCat"/>
      </c:valAx>
      <c:valAx>
        <c:axId val="326578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82601"/>
        <c:axId val="51834895"/>
      </c:scatterChart>
      <c:valAx>
        <c:axId val="67882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895"/>
        <c:crossesAt val="0"/>
        <c:crossBetween val="midCat"/>
        <c:majorUnit val="10"/>
      </c:valAx>
      <c:valAx>
        <c:axId val="51834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097327"/>
        <c:axId val="66033940"/>
      </c:scatterChart>
      <c:valAx>
        <c:axId val="630973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940"/>
        <c:crossesAt val="0"/>
        <c:crossBetween val="midCat"/>
      </c:valAx>
      <c:valAx>
        <c:axId val="66033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058966"/>
        <c:axId val="61874372"/>
      </c:scatterChart>
      <c:valAx>
        <c:axId val="62058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372"/>
        <c:crossesAt val="0"/>
        <c:crossBetween val="midCat"/>
      </c:valAx>
      <c:valAx>
        <c:axId val="618743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